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87">
  <si>
    <t xml:space="preserve">Выполнение  адресной   программы по  текущему  ремонту за Март  2016 года  по ООО _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Матроса Железняка д.35</t>
  </si>
  <si>
    <t xml:space="preserve">контейнерная площадка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наб.Черной р.д.8</t>
  </si>
  <si>
    <t xml:space="preserve">наб.Черной р.д.10</t>
  </si>
  <si>
    <t xml:space="preserve">наб.Черной р.д.12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Приморский пр.д.14</t>
  </si>
  <si>
    <t xml:space="preserve">Ланское шоссе д.21-3л/кл</t>
  </si>
  <si>
    <t xml:space="preserve">Савушкина ул.д.13-1,2л/кл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Ланское шоссе д.13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Дибуновская ул.д.37 </t>
  </si>
  <si>
    <t xml:space="preserve">5пар(2шт) ,6пар.-(2шт)</t>
  </si>
  <si>
    <t xml:space="preserve">Дибуновская ул.д.37-5пар бом.</t>
  </si>
  <si>
    <t xml:space="preserve">Дибуновская ул.д.37-7пар. чердак</t>
  </si>
  <si>
    <t xml:space="preserve">Савушкина ул.д.13-1пар.подвал</t>
  </si>
  <si>
    <t xml:space="preserve">Школьная ул.д.58-1,2,4подв.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Дибуновская ул.д.37-11пар(1),14пар(3),</t>
  </si>
  <si>
    <t xml:space="preserve">5пар(3), 6пар(3)</t>
  </si>
  <si>
    <t xml:space="preserve">Ланское шоссе д.49-торц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Новосибирская ул.д.11</t>
  </si>
  <si>
    <t xml:space="preserve">подвальные блоки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Савушкина ул.д.25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Торжковская ул.д.12-подвал</t>
  </si>
  <si>
    <t xml:space="preserve">Ланское шоссе д.20корп.3</t>
  </si>
  <si>
    <t xml:space="preserve">Дибуновская ул.д.11</t>
  </si>
  <si>
    <t xml:space="preserve">Торжковская ул.д.11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наб.Черной р.д.22</t>
  </si>
  <si>
    <t xml:space="preserve">22.2</t>
  </si>
  <si>
    <t xml:space="preserve">Замена трубопроводов ХВС</t>
  </si>
  <si>
    <t xml:space="preserve">Дибуновская ул.д.37</t>
  </si>
  <si>
    <t xml:space="preserve">Сестрорецкая ул.д.8</t>
  </si>
  <si>
    <t xml:space="preserve">Покрышева ул.д.2/40</t>
  </si>
  <si>
    <t xml:space="preserve">Школьная ул.д.56</t>
  </si>
  <si>
    <t xml:space="preserve">Школьная ул.д.62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Ланское ш.д.59</t>
  </si>
  <si>
    <t xml:space="preserve">         Ген.директор ООО "ЖКС  № _2__"                                                                   / Хорзов Е.В./</t>
  </si>
  <si>
    <t xml:space="preserve">         Начальник ПЭО  ООО  "ЖКС № _2__"                                                               / Попова М.А./</t>
  </si>
  <si>
    <t xml:space="preserve">                       Начальник ПТО  "ЖКС №_2_"                                                                   / Александрова В.В./</t>
  </si>
  <si>
    <t xml:space="preserve">Выполнение  плана текущего ремонта за  _Март____2015 года  по  ООО___"ЖКС №2"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4" activeCellId="0" sqref="D2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0.13"/>
    <col collapsed="false" customWidth="true" hidden="false" outlineLevel="0" max="5" min="5" style="2" width="11.28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56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0+D34+D38+D42+D46+D50+D73+D87+D91+D99+D103+D121+D129+D143+D147+D167+D171+D175+D179+D191</f>
        <v>2486.1</v>
      </c>
      <c r="E11" s="27" t="n">
        <f aca="false">E14+E30+E34+E38+E42+E46+E50+E73+E87+E91+E99+E103+E121+E129+E143+E147+E167+E171+E175+E179+E191</f>
        <v>971.87</v>
      </c>
      <c r="F11" s="27" t="n">
        <f aca="false">F14+F30+F34+F38+F42+F46+F50+F73+F87+F91+F99+F103+F121+F129+F143+F147+F167+F171+F175+F179+F191</f>
        <v>971.87</v>
      </c>
      <c r="G11" s="27" t="n">
        <f aca="false">G14+G30+G34+G38+G42+G46+G50+G73+G87+G91+G99+G103+G121+G129+G143+G147+G167+G171+G175+G179+G191</f>
        <v>0</v>
      </c>
      <c r="H11" s="27" t="n">
        <f aca="false">H14+H30+H34+H38+H42+H46+H50+H73+H87+H91+H99+H103+H121+H129+H143+H147+H167+H171+H175+H179+H191</f>
        <v>0</v>
      </c>
      <c r="I11" s="27" t="n">
        <f aca="false">I14+I30+I34+I38+I42+I46+I50+I73+I87+I91+I99+I103+I121+I129+I143+I147+I167+I171+I175+I179+I191</f>
        <v>0</v>
      </c>
      <c r="J11" s="27" t="n">
        <f aca="false">J14+J30+J34+J38+J42+J46+J50+J73+J87+J91+J99+J103+J121+J129+J143+J147+J167+J171+J175+J179+J191</f>
        <v>1514.23</v>
      </c>
      <c r="K11" s="27" t="n">
        <f aca="false">K14+K30+K34+K38+K42+K46+K50+K73+K87+K91+K99+K103+K121+K129+K143+K147+K167+K171+K175+K179+K191</f>
        <v>1514.23</v>
      </c>
      <c r="L11" s="27" t="n">
        <f aca="false">L14+L30+L34+L38+L42+L46+L50+L73+L87+L91+L99+L103+L121+L129+L143+L147+L167+L171+L175+L179+L191</f>
        <v>0</v>
      </c>
      <c r="M11" s="27" t="n">
        <f aca="false">M14+M30+M34+M38+M42+M46+M50+M73+M87+M91+M99+M103+M121+M129+M143+M147+M167+M171+M175+M179+M191</f>
        <v>0</v>
      </c>
      <c r="N11" s="27" t="n">
        <f aca="false">N14+N30+N34+N38+N42+N46+N50+N73+N87+N91+N99+N103+N121+N129+N143+N147+N167+N171+N175+N179+N191</f>
        <v>0</v>
      </c>
      <c r="O11" s="27" t="n">
        <f aca="false">O14+O30+O34+O38+O42+O46+O50+O73+O87+O91+O99+O103+O121+O129+O143+O147+O167+O171+O175+O179+O191</f>
        <v>0</v>
      </c>
      <c r="P11" s="27" t="n">
        <f aca="false">P14+P30+P34+P38+P42+P46+P50+P73+P87+P91+P99+P103+P121+P129+P143+P147+P167+P171+P175+P179+P191</f>
        <v>0</v>
      </c>
      <c r="Q11" s="27" t="n">
        <f aca="false">Q14+Q30+Q34+Q38+Q42+Q46+Q50+Q73+Q87+Q91+Q99+Q103+Q121+Q129+Q143+Q147+Q167+Q171+Q175+Q179+Q191</f>
        <v>0</v>
      </c>
      <c r="R11" s="27" t="n">
        <f aca="false">R14+R30+R34+R38+R42+R46+R50+R73+R87+R91+R99+R103+R121+R129+R143+R147+R167+R171+R175+R179+R191</f>
        <v>0</v>
      </c>
      <c r="S11" s="27" t="n">
        <f aca="false">S14+S30+S34+S38+S42+S46+S50+S73+S87+S91+S99+S103+S121+S129+S143+S147+S167+S171+S175+S179+S191</f>
        <v>0</v>
      </c>
      <c r="T11" s="27" t="n">
        <f aca="false">T14+T30+T34+T38+T42+T46+T50+T73+T87+T91+T99+T103+T121+T129+T143+T147+T167+T171+T175+T179+T191</f>
        <v>0</v>
      </c>
      <c r="U11" s="27" t="n">
        <f aca="false">U14+U30+U34+U38+U42+U46+U50+U73+U87+U91+U99+U103+U121+U129+U143+U147+U167+U171+U175+U179+U191</f>
        <v>0</v>
      </c>
      <c r="V11" s="27" t="n">
        <f aca="false">V14+V30+V34+V38+V42+V46+V50+V73+V87+V91+V99+V103+V121+V129+V143+V147+V167+V171+V175+V179+V191</f>
        <v>0</v>
      </c>
      <c r="W11" s="27" t="n">
        <f aca="false">W14+W30+W34+W38+W42+W46+W50+W73+W87+W91+W99+W103+W121+W129+W143+W147+W167+W171+W175+W179+W191</f>
        <v>0</v>
      </c>
      <c r="X11" s="27" t="n">
        <f aca="false">X14+X30+X34+X38+X42+X46+X50+X73+X87+X91+X99+X103+X121+X129+X143+X147+X167+X171+X175+X179+X191</f>
        <v>0</v>
      </c>
      <c r="Y11" s="27" t="n">
        <f aca="false">Y14+Y30+Y34+Y38+Y42+Y46+Y50+Y73+Y87+Y91+Y99+Y103+Y121+Y129+Y143+Y147+Y167+Y171+Y175+Y179+Y191</f>
        <v>0</v>
      </c>
      <c r="Z11" s="27" t="n">
        <f aca="false">Z14+Z30+Z34+Z38+Z42+Z46+Z50+Z73+Z87+Z91+Z99+Z103+Z121+Z129+Z143+Z147+Z167+Z171+Z175+Z179+Z191</f>
        <v>0</v>
      </c>
      <c r="AA11" s="27" t="n">
        <f aca="false">AA14+AA30+AA34+AA38+AA42+AA46+AA50+AA73+AA87+AA91+AA99+AA103+AA121+AA129+AA143+AA147+AA167+AA171+AA175+AA179+AA191</f>
        <v>0</v>
      </c>
      <c r="AB11" s="27" t="n">
        <f aca="false">AB14+AB30+AB34+AB38+AB42+AB46+AB50+AB73+AB87+AB91+AB99+AB103+AB121+AB129+AB143+AB147+AB167+AB171+AB175+AB179+AB191</f>
        <v>0</v>
      </c>
      <c r="AC11" s="27" t="n">
        <f aca="false">AC14+AC30+AC34+AC38+AC42+AC46+AC50+AC73+AC87+AC91+AC99+AC103+AC121+AC129+AC143+AC147+AC167+AC171+AC175+AC179+AC191</f>
        <v>0</v>
      </c>
      <c r="AD11" s="27" t="n">
        <f aca="false">AD14+AD30+AD34+AD38+AD42+AD46+AD50+AD73+AD87+AD91+AD99+AD103+AD121+AD129+AD143+AD147+AD167+AD171+AD175+AD179+AD191</f>
        <v>0</v>
      </c>
      <c r="AE11" s="27" t="n">
        <f aca="false">AE14+AE30+AE34+AE38+AE42+AE46+AE50+AE73+AE87+AE91+AE99+AE103+AE121+AE129+AE143+AE147+AE167+AE171+AE175+AE179+AE191</f>
        <v>0</v>
      </c>
      <c r="AF11" s="27" t="n">
        <f aca="false">AF14+AF30+AF34+AF38+AF42+AF46+AF50+AF73+AF87+AF91+AF99+AF103+AF121+AF129+AF143+AF147+AF167+AF171+AF175+AF179+AF191</f>
        <v>0</v>
      </c>
      <c r="AG11" s="27" t="n">
        <f aca="false">AG14+AG30+AG34+AG38+AG42+AG46+AG50+AG73+AG87+AG91+AG99+AG103+AG121+AG129+AG143+AG147+AG167+AG171+AG175+AG179+AG191</f>
        <v>0</v>
      </c>
      <c r="AH11" s="27" t="n">
        <f aca="false">AH14+AH30+AH34+AH38+AH42+AH46+AH50+AH73+AH87+AH91+AH99+AH103+AH121+AH129+AH143+AH147+AH167+AH171+AH175+AH179+AH191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1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1</v>
      </c>
      <c r="K12" s="33" t="n">
        <v>1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066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066</v>
      </c>
      <c r="K13" s="34" t="n">
        <f aca="false">K15+K21</f>
        <v>0.066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126.9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126.9</v>
      </c>
      <c r="K14" s="34" t="n">
        <f aca="false">K16+K22+K25</f>
        <v>126.9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66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66</v>
      </c>
      <c r="K15" s="34" t="n">
        <f aca="false">K17+K19</f>
        <v>0.066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126.9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126.9</v>
      </c>
      <c r="K16" s="34" t="n">
        <f aca="false">K18+K20</f>
        <v>126.9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66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66</v>
      </c>
      <c r="K17" s="33" t="n">
        <v>0.066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 t="s">
        <v>33</v>
      </c>
      <c r="C18" s="28" t="s">
        <v>25</v>
      </c>
      <c r="D18" s="31" t="n">
        <f aca="false">E18+J18+O18+R18+U18+X18+AC18+AF18</f>
        <v>126.9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126.9</v>
      </c>
      <c r="K18" s="33" t="n">
        <v>126.9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4</v>
      </c>
      <c r="B21" s="36" t="s">
        <v>35</v>
      </c>
      <c r="C21" s="28" t="s">
        <v>29</v>
      </c>
      <c r="D21" s="34" t="n">
        <f aca="false">D23</f>
        <v>0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</v>
      </c>
      <c r="K21" s="34" t="n">
        <f aca="false">K23</f>
        <v>0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0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0</v>
      </c>
      <c r="K22" s="34" t="n">
        <f aca="false">K24</f>
        <v>0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/>
      <c r="C23" s="28" t="s">
        <v>29</v>
      </c>
      <c r="D23" s="31" t="n">
        <f aca="false">E23</f>
        <v>0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</v>
      </c>
      <c r="K23" s="33"/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5" t="n">
        <f aca="false">E24+J24+O24+R24+U24+X24+AC24+AF24</f>
        <v>0</v>
      </c>
      <c r="E24" s="35" t="n">
        <f aca="false">F24+G24</f>
        <v>0</v>
      </c>
      <c r="F24" s="40"/>
      <c r="G24" s="40"/>
      <c r="H24" s="40"/>
      <c r="I24" s="40"/>
      <c r="J24" s="34" t="n">
        <f aca="false">K24+L24</f>
        <v>0</v>
      </c>
      <c r="K24" s="40"/>
      <c r="L24" s="34"/>
      <c r="M24" s="34"/>
      <c r="N24" s="34"/>
      <c r="O24" s="31" t="n">
        <f aca="false">P24+Q24</f>
        <v>0</v>
      </c>
      <c r="P24" s="34"/>
      <c r="Q24" s="34"/>
      <c r="R24" s="34" t="n">
        <f aca="false">S24</f>
        <v>0</v>
      </c>
      <c r="S24" s="34"/>
      <c r="T24" s="34"/>
      <c r="U24" s="34" t="n">
        <f aca="false">V24</f>
        <v>0</v>
      </c>
      <c r="V24" s="34"/>
      <c r="W24" s="34"/>
      <c r="X24" s="34" t="n">
        <f aca="false">Y24+Z24</f>
        <v>0</v>
      </c>
      <c r="Y24" s="34"/>
      <c r="Z24" s="34"/>
      <c r="AA24" s="34"/>
      <c r="AB24" s="34"/>
      <c r="AC24" s="34" t="n">
        <f aca="false">AD24</f>
        <v>0</v>
      </c>
      <c r="AD24" s="34"/>
      <c r="AE24" s="34"/>
      <c r="AF24" s="34" t="n">
        <f aca="false">AG24</f>
        <v>0</v>
      </c>
      <c r="AG24" s="34"/>
      <c r="AH24" s="34"/>
    </row>
    <row r="25" customFormat="false" ht="12.75" hidden="false" customHeight="false" outlineLevel="0" collapsed="false">
      <c r="A25" s="41" t="s">
        <v>36</v>
      </c>
      <c r="B25" s="38" t="s">
        <v>37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2.75" hidden="false" customHeight="false" outlineLevel="0" collapsed="false">
      <c r="A27" s="28"/>
      <c r="B27" s="38"/>
      <c r="C27" s="28" t="s">
        <v>25</v>
      </c>
      <c r="D27" s="35" t="n">
        <f aca="false">E27+J27+O27+R27+U27+X27+AC27+AF27</f>
        <v>0</v>
      </c>
      <c r="E27" s="35" t="n">
        <f aca="false">F27+G27</f>
        <v>0</v>
      </c>
      <c r="F27" s="40"/>
      <c r="G27" s="40"/>
      <c r="H27" s="40"/>
      <c r="I27" s="40"/>
      <c r="J27" s="34" t="n">
        <f aca="false">K27+L27</f>
        <v>0</v>
      </c>
      <c r="K27" s="40"/>
      <c r="L27" s="34"/>
      <c r="M27" s="34"/>
      <c r="N27" s="34"/>
      <c r="O27" s="31" t="n">
        <f aca="false">P27+Q27</f>
        <v>0</v>
      </c>
      <c r="P27" s="34"/>
      <c r="Q27" s="34"/>
      <c r="R27" s="34" t="n">
        <f aca="false">S27</f>
        <v>0</v>
      </c>
      <c r="S27" s="34"/>
      <c r="T27" s="34"/>
      <c r="U27" s="34" t="n">
        <f aca="false">V27</f>
        <v>0</v>
      </c>
      <c r="V27" s="34"/>
      <c r="W27" s="34"/>
      <c r="X27" s="34" t="n">
        <f aca="false">Y27+Z27</f>
        <v>0</v>
      </c>
      <c r="Y27" s="34"/>
      <c r="Z27" s="34"/>
      <c r="AA27" s="34"/>
      <c r="AB27" s="34"/>
      <c r="AC27" s="34" t="n">
        <f aca="false">AD27</f>
        <v>0</v>
      </c>
      <c r="AD27" s="34"/>
      <c r="AE27" s="34"/>
      <c r="AF27" s="34" t="n">
        <f aca="false">AG27</f>
        <v>0</v>
      </c>
      <c r="AG27" s="34"/>
      <c r="AH27" s="34"/>
    </row>
    <row r="28" customFormat="false" ht="13.5" hidden="false" customHeight="false" outlineLevel="0" collapsed="false">
      <c r="A28" s="42"/>
      <c r="B28" s="43"/>
      <c r="C28" s="44" t="s">
        <v>25</v>
      </c>
      <c r="D28" s="45" t="n">
        <f aca="false">E28+J28+O28+R28+U28+X28+AC28+AF28</f>
        <v>0</v>
      </c>
      <c r="E28" s="45" t="n">
        <f aca="false">F28+G28</f>
        <v>0</v>
      </c>
      <c r="F28" s="46"/>
      <c r="G28" s="46"/>
      <c r="H28" s="46"/>
      <c r="I28" s="46"/>
      <c r="J28" s="47" t="n">
        <f aca="false">K28+L28</f>
        <v>0</v>
      </c>
      <c r="K28" s="46"/>
      <c r="L28" s="47"/>
      <c r="M28" s="47"/>
      <c r="N28" s="47"/>
      <c r="O28" s="45" t="n">
        <f aca="false">P28+Q28</f>
        <v>0</v>
      </c>
      <c r="P28" s="47"/>
      <c r="Q28" s="47"/>
      <c r="R28" s="47" t="n">
        <f aca="false">S28</f>
        <v>0</v>
      </c>
      <c r="S28" s="47"/>
      <c r="T28" s="47"/>
      <c r="U28" s="47" t="n">
        <f aca="false">V28</f>
        <v>0</v>
      </c>
      <c r="V28" s="47"/>
      <c r="W28" s="47"/>
      <c r="X28" s="47" t="n">
        <f aca="false">Y28+Z28</f>
        <v>0</v>
      </c>
      <c r="Y28" s="47"/>
      <c r="Z28" s="47"/>
      <c r="AA28" s="47"/>
      <c r="AB28" s="47"/>
      <c r="AC28" s="47" t="n">
        <f aca="false">AD28</f>
        <v>0</v>
      </c>
      <c r="AD28" s="47"/>
      <c r="AE28" s="47"/>
      <c r="AF28" s="47" t="n">
        <f aca="false">AG28</f>
        <v>0</v>
      </c>
      <c r="AG28" s="47"/>
      <c r="AH28" s="48"/>
    </row>
    <row r="29" customFormat="false" ht="15" hidden="false" customHeight="true" outlineLevel="0" collapsed="false">
      <c r="A29" s="49" t="s">
        <v>38</v>
      </c>
      <c r="B29" s="50" t="s">
        <v>39</v>
      </c>
      <c r="C29" s="51" t="s">
        <v>40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8" hidden="false" customHeight="true" outlineLevel="0" collapsed="false">
      <c r="A30" s="28"/>
      <c r="B30" s="50"/>
      <c r="C30" s="51" t="s">
        <v>25</v>
      </c>
      <c r="D30" s="32" t="n">
        <f aca="false">D32</f>
        <v>0</v>
      </c>
      <c r="E30" s="32" t="n">
        <f aca="false">E32</f>
        <v>0</v>
      </c>
      <c r="F30" s="32" t="n">
        <f aca="false">F32</f>
        <v>0</v>
      </c>
      <c r="G30" s="32" t="n">
        <f aca="false">G32</f>
        <v>0</v>
      </c>
      <c r="H30" s="32" t="n">
        <f aca="false">H32</f>
        <v>0</v>
      </c>
      <c r="I30" s="32" t="n">
        <f aca="false">I32</f>
        <v>0</v>
      </c>
      <c r="J30" s="32" t="n">
        <f aca="false">J32</f>
        <v>0</v>
      </c>
      <c r="K30" s="32" t="n">
        <f aca="false">K32</f>
        <v>0</v>
      </c>
      <c r="L30" s="32" t="n">
        <f aca="false">L32</f>
        <v>0</v>
      </c>
      <c r="M30" s="32" t="n">
        <f aca="false">M32</f>
        <v>0</v>
      </c>
      <c r="N30" s="32" t="n">
        <f aca="false">N32</f>
        <v>0</v>
      </c>
      <c r="O30" s="32" t="n">
        <f aca="false">O32</f>
        <v>0</v>
      </c>
      <c r="P30" s="32" t="n">
        <f aca="false">P32</f>
        <v>0</v>
      </c>
      <c r="Q30" s="32" t="n">
        <f aca="false">Q32</f>
        <v>0</v>
      </c>
      <c r="R30" s="32" t="n">
        <f aca="false">R32</f>
        <v>0</v>
      </c>
      <c r="S30" s="32" t="n">
        <f aca="false">S32</f>
        <v>0</v>
      </c>
      <c r="T30" s="32" t="n">
        <f aca="false">T32</f>
        <v>0</v>
      </c>
      <c r="U30" s="32" t="n">
        <f aca="false">U32</f>
        <v>0</v>
      </c>
      <c r="V30" s="32" t="n">
        <f aca="false">V32</f>
        <v>0</v>
      </c>
      <c r="W30" s="32" t="n">
        <f aca="false">W32</f>
        <v>0</v>
      </c>
      <c r="X30" s="32" t="n">
        <f aca="false">X32</f>
        <v>0</v>
      </c>
      <c r="Y30" s="32" t="n">
        <f aca="false">Y32</f>
        <v>0</v>
      </c>
      <c r="Z30" s="32" t="n">
        <f aca="false">Z32</f>
        <v>0</v>
      </c>
      <c r="AA30" s="32" t="n">
        <f aca="false">AA32</f>
        <v>0</v>
      </c>
      <c r="AB30" s="32" t="n">
        <f aca="false">AB32</f>
        <v>0</v>
      </c>
      <c r="AC30" s="32" t="n">
        <f aca="false">AC32</f>
        <v>0</v>
      </c>
      <c r="AD30" s="32" t="n">
        <f aca="false">AD32</f>
        <v>0</v>
      </c>
      <c r="AE30" s="32" t="n">
        <f aca="false">AE32</f>
        <v>0</v>
      </c>
      <c r="AF30" s="32" t="n">
        <f aca="false">AF32</f>
        <v>0</v>
      </c>
      <c r="AG30" s="32" t="n">
        <f aca="false">AG32</f>
        <v>0</v>
      </c>
      <c r="AH30" s="32" t="n">
        <f aca="false">AH32</f>
        <v>0</v>
      </c>
    </row>
    <row r="31" customFormat="false" ht="12.75" hidden="false" customHeight="false" outlineLevel="0" collapsed="false">
      <c r="A31" s="28"/>
      <c r="B31" s="38"/>
      <c r="C31" s="51" t="s">
        <v>40</v>
      </c>
      <c r="D31" s="35" t="n">
        <f aca="false">E31+J31+O31+R31+U31+X31+AC31+AF31</f>
        <v>0</v>
      </c>
      <c r="E31" s="35" t="n">
        <f aca="false">F31+G31</f>
        <v>0</v>
      </c>
      <c r="F31" s="34"/>
      <c r="G31" s="34"/>
      <c r="H31" s="34"/>
      <c r="I31" s="34"/>
      <c r="J31" s="34" t="n">
        <f aca="false">K31+L31</f>
        <v>0</v>
      </c>
      <c r="K31" s="40"/>
      <c r="L31" s="34"/>
      <c r="M31" s="34"/>
      <c r="N31" s="34"/>
      <c r="O31" s="31" t="n">
        <f aca="false">P31+Q31</f>
        <v>0</v>
      </c>
      <c r="P31" s="34"/>
      <c r="Q31" s="34"/>
      <c r="R31" s="34" t="n">
        <f aca="false">S31</f>
        <v>0</v>
      </c>
      <c r="S31" s="34"/>
      <c r="T31" s="34"/>
      <c r="U31" s="34" t="n">
        <f aca="false">V31</f>
        <v>0</v>
      </c>
      <c r="V31" s="34"/>
      <c r="W31" s="34"/>
      <c r="X31" s="34" t="n">
        <f aca="false">Y31+Z31</f>
        <v>0</v>
      </c>
      <c r="Y31" s="34"/>
      <c r="Z31" s="34"/>
      <c r="AA31" s="34"/>
      <c r="AB31" s="34"/>
      <c r="AC31" s="34" t="n">
        <f aca="false">AD31</f>
        <v>0</v>
      </c>
      <c r="AD31" s="34"/>
      <c r="AE31" s="34"/>
      <c r="AF31" s="34" t="n">
        <f aca="false">AG31</f>
        <v>0</v>
      </c>
      <c r="AG31" s="34"/>
      <c r="AH31" s="34"/>
    </row>
    <row r="32" customFormat="false" ht="13.5" hidden="false" customHeight="false" outlineLevel="0" collapsed="false">
      <c r="A32" s="44"/>
      <c r="B32" s="52"/>
      <c r="C32" s="53" t="s">
        <v>25</v>
      </c>
      <c r="D32" s="45" t="n">
        <f aca="false">E32+J32+O32+R32+U32+X32+AC32+AF32</f>
        <v>0</v>
      </c>
      <c r="E32" s="45" t="n">
        <f aca="false">F32+G32</f>
        <v>0</v>
      </c>
      <c r="F32" s="47"/>
      <c r="G32" s="47"/>
      <c r="H32" s="47"/>
      <c r="I32" s="47"/>
      <c r="J32" s="47" t="n">
        <f aca="false">K32+L32</f>
        <v>0</v>
      </c>
      <c r="K32" s="46"/>
      <c r="L32" s="47"/>
      <c r="M32" s="47"/>
      <c r="N32" s="47"/>
      <c r="O32" s="45" t="n">
        <f aca="false">P32+Q32</f>
        <v>0</v>
      </c>
      <c r="P32" s="47"/>
      <c r="Q32" s="47"/>
      <c r="R32" s="47" t="n">
        <f aca="false">S32</f>
        <v>0</v>
      </c>
      <c r="S32" s="47"/>
      <c r="T32" s="47"/>
      <c r="U32" s="47" t="n">
        <f aca="false">V32</f>
        <v>0</v>
      </c>
      <c r="V32" s="47"/>
      <c r="W32" s="47"/>
      <c r="X32" s="47" t="n">
        <f aca="false">Y32+Z32</f>
        <v>0</v>
      </c>
      <c r="Y32" s="47"/>
      <c r="Z32" s="47"/>
      <c r="AA32" s="47"/>
      <c r="AB32" s="47"/>
      <c r="AC32" s="47" t="n">
        <f aca="false">AD32</f>
        <v>0</v>
      </c>
      <c r="AD32" s="47"/>
      <c r="AE32" s="47"/>
      <c r="AF32" s="47" t="n">
        <f aca="false">AG32</f>
        <v>0</v>
      </c>
      <c r="AG32" s="47"/>
      <c r="AH32" s="47"/>
    </row>
    <row r="33" customFormat="false" ht="16.5" hidden="false" customHeight="true" outlineLevel="0" collapsed="false">
      <c r="A33" s="54" t="s">
        <v>41</v>
      </c>
      <c r="B33" s="50" t="s">
        <v>42</v>
      </c>
      <c r="C33" s="51" t="s">
        <v>43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54"/>
      <c r="B34" s="50"/>
      <c r="C34" s="51" t="s">
        <v>25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2.75" hidden="false" customHeight="false" outlineLevel="0" collapsed="false">
      <c r="A35" s="28"/>
      <c r="B35" s="38"/>
      <c r="C35" s="51" t="s">
        <v>43</v>
      </c>
      <c r="D35" s="35" t="n">
        <f aca="false">E35+J35+O35+R35+U35+X35+AC35+AF35</f>
        <v>0</v>
      </c>
      <c r="E35" s="35" t="n">
        <f aca="false">F35+G35</f>
        <v>0</v>
      </c>
      <c r="F35" s="34"/>
      <c r="G35" s="34"/>
      <c r="H35" s="34"/>
      <c r="I35" s="34"/>
      <c r="J35" s="34" t="n">
        <f aca="false">K35+L35</f>
        <v>0</v>
      </c>
      <c r="K35" s="40"/>
      <c r="L35" s="34"/>
      <c r="M35" s="34"/>
      <c r="N35" s="34"/>
      <c r="O35" s="31" t="n">
        <f aca="false">P35+Q35</f>
        <v>0</v>
      </c>
      <c r="P35" s="34"/>
      <c r="Q35" s="34"/>
      <c r="R35" s="34" t="n">
        <f aca="false">S35</f>
        <v>0</v>
      </c>
      <c r="S35" s="34"/>
      <c r="T35" s="34"/>
      <c r="U35" s="34" t="n">
        <f aca="false">V35</f>
        <v>0</v>
      </c>
      <c r="V35" s="34"/>
      <c r="W35" s="34"/>
      <c r="X35" s="34" t="n">
        <f aca="false">Y35+Z35</f>
        <v>0</v>
      </c>
      <c r="Y35" s="34"/>
      <c r="Z35" s="34"/>
      <c r="AA35" s="34"/>
      <c r="AB35" s="34"/>
      <c r="AC35" s="34" t="n">
        <f aca="false">AD35</f>
        <v>0</v>
      </c>
      <c r="AD35" s="34"/>
      <c r="AE35" s="34"/>
      <c r="AF35" s="34" t="n">
        <f aca="false">AG35</f>
        <v>0</v>
      </c>
      <c r="AG35" s="34"/>
      <c r="AH35" s="34"/>
    </row>
    <row r="36" customFormat="false" ht="13.5" hidden="false" customHeight="false" outlineLevel="0" collapsed="false">
      <c r="A36" s="44"/>
      <c r="B36" s="52"/>
      <c r="C36" s="53" t="s">
        <v>25</v>
      </c>
      <c r="D36" s="45" t="n">
        <f aca="false">E36+J36+O36+R36+U36+X36+AC36+AF36</f>
        <v>0</v>
      </c>
      <c r="E36" s="45" t="n">
        <f aca="false">F36+G36</f>
        <v>0</v>
      </c>
      <c r="F36" s="47"/>
      <c r="G36" s="47"/>
      <c r="H36" s="47"/>
      <c r="I36" s="47"/>
      <c r="J36" s="47" t="n">
        <f aca="false">K36+L36</f>
        <v>0</v>
      </c>
      <c r="K36" s="46"/>
      <c r="L36" s="47"/>
      <c r="M36" s="47"/>
      <c r="N36" s="47"/>
      <c r="O36" s="45" t="n">
        <f aca="false">P36+Q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7"/>
    </row>
    <row r="37" customFormat="false" ht="15.75" hidden="false" customHeight="true" outlineLevel="0" collapsed="false">
      <c r="A37" s="54" t="s">
        <v>44</v>
      </c>
      <c r="B37" s="50" t="s">
        <v>45</v>
      </c>
      <c r="C37" s="51" t="s">
        <v>43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54"/>
      <c r="B38" s="50"/>
      <c r="C38" s="51" t="s">
        <v>25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28"/>
      <c r="B39" s="38"/>
      <c r="C39" s="51" t="s">
        <v>43</v>
      </c>
      <c r="D39" s="35" t="n">
        <f aca="false">E39+J39+O39+R39+U39+X39+AC39+AF39</f>
        <v>0</v>
      </c>
      <c r="E39" s="35" t="n">
        <f aca="false">F39+G39</f>
        <v>0</v>
      </c>
      <c r="F39" s="34"/>
      <c r="G39" s="34"/>
      <c r="H39" s="34"/>
      <c r="I39" s="34"/>
      <c r="J39" s="34" t="n">
        <f aca="false">K39+L39</f>
        <v>0</v>
      </c>
      <c r="K39" s="40"/>
      <c r="L39" s="34"/>
      <c r="M39" s="34"/>
      <c r="N39" s="34"/>
      <c r="O39" s="31" t="n">
        <f aca="false">P39+Q39</f>
        <v>0</v>
      </c>
      <c r="P39" s="34"/>
      <c r="Q39" s="34"/>
      <c r="R39" s="34" t="n">
        <f aca="false">S39</f>
        <v>0</v>
      </c>
      <c r="S39" s="34"/>
      <c r="T39" s="34"/>
      <c r="U39" s="34" t="n">
        <f aca="false">V39</f>
        <v>0</v>
      </c>
      <c r="V39" s="34"/>
      <c r="W39" s="34"/>
      <c r="X39" s="34" t="n">
        <f aca="false">Y39+Z39</f>
        <v>0</v>
      </c>
      <c r="Y39" s="34"/>
      <c r="Z39" s="34"/>
      <c r="AA39" s="34"/>
      <c r="AB39" s="34"/>
      <c r="AC39" s="34" t="n">
        <f aca="false">AD39</f>
        <v>0</v>
      </c>
      <c r="AD39" s="34"/>
      <c r="AE39" s="34"/>
      <c r="AF39" s="34" t="n">
        <f aca="false">AG39</f>
        <v>0</v>
      </c>
      <c r="AG39" s="34"/>
      <c r="AH39" s="34"/>
    </row>
    <row r="40" customFormat="false" ht="13.5" hidden="false" customHeight="false" outlineLevel="0" collapsed="false">
      <c r="A40" s="44"/>
      <c r="B40" s="52"/>
      <c r="C40" s="53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5" t="n">
        <f aca="false">P40+Q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true" outlineLevel="0" collapsed="false">
      <c r="A41" s="54" t="s">
        <v>46</v>
      </c>
      <c r="B41" s="50" t="s">
        <v>47</v>
      </c>
      <c r="C41" s="51" t="s">
        <v>48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50"/>
      <c r="C42" s="55" t="s">
        <v>25</v>
      </c>
      <c r="D42" s="32" t="n">
        <f aca="false">D44</f>
        <v>0</v>
      </c>
      <c r="E42" s="32" t="n">
        <f aca="false">E44</f>
        <v>0</v>
      </c>
      <c r="F42" s="32" t="n">
        <f aca="false">F44</f>
        <v>0</v>
      </c>
      <c r="G42" s="32" t="n">
        <f aca="false">G44</f>
        <v>0</v>
      </c>
      <c r="H42" s="32" t="n">
        <f aca="false">H44</f>
        <v>0</v>
      </c>
      <c r="I42" s="32" t="n">
        <f aca="false">I44</f>
        <v>0</v>
      </c>
      <c r="J42" s="32" t="n">
        <f aca="false">J44</f>
        <v>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32" t="n">
        <f aca="false">N44</f>
        <v>0</v>
      </c>
      <c r="O42" s="32" t="n">
        <f aca="false">O44</f>
        <v>0</v>
      </c>
      <c r="P42" s="32" t="n">
        <f aca="false">P44</f>
        <v>0</v>
      </c>
      <c r="Q42" s="32" t="n">
        <f aca="false">Q44</f>
        <v>0</v>
      </c>
      <c r="R42" s="32" t="n">
        <f aca="false">R44</f>
        <v>0</v>
      </c>
      <c r="S42" s="32" t="n">
        <f aca="false">S44</f>
        <v>0</v>
      </c>
      <c r="T42" s="32" t="n">
        <f aca="false">T44</f>
        <v>0</v>
      </c>
      <c r="U42" s="32" t="n">
        <f aca="false">U44</f>
        <v>0</v>
      </c>
      <c r="V42" s="32" t="n">
        <f aca="false">V44</f>
        <v>0</v>
      </c>
      <c r="W42" s="32" t="n">
        <f aca="false">W44</f>
        <v>0</v>
      </c>
      <c r="X42" s="32" t="n">
        <f aca="false">X44</f>
        <v>0</v>
      </c>
      <c r="Y42" s="32" t="n">
        <f aca="false">Y44</f>
        <v>0</v>
      </c>
      <c r="Z42" s="32" t="n">
        <f aca="false">Z44</f>
        <v>0</v>
      </c>
      <c r="AA42" s="32" t="n">
        <f aca="false">AA44</f>
        <v>0</v>
      </c>
      <c r="AB42" s="32" t="n">
        <f aca="false">AB44</f>
        <v>0</v>
      </c>
      <c r="AC42" s="32" t="n">
        <f aca="false">AC44</f>
        <v>0</v>
      </c>
      <c r="AD42" s="32" t="n">
        <f aca="false">AD44</f>
        <v>0</v>
      </c>
      <c r="AE42" s="32" t="n">
        <f aca="false">AE44</f>
        <v>0</v>
      </c>
      <c r="AF42" s="32" t="n">
        <f aca="false">AF44</f>
        <v>0</v>
      </c>
      <c r="AG42" s="32" t="n">
        <f aca="false">AG44</f>
        <v>0</v>
      </c>
      <c r="AH42" s="32" t="n">
        <f aca="false">AH44</f>
        <v>0</v>
      </c>
    </row>
    <row r="43" customFormat="false" ht="12.75" hidden="false" customHeight="false" outlineLevel="0" collapsed="false">
      <c r="A43" s="28"/>
      <c r="B43" s="38"/>
      <c r="C43" s="51" t="s">
        <v>48</v>
      </c>
      <c r="D43" s="35" t="n">
        <f aca="false">E43+J43+O43+R43+U43+X43+AC43+AF43</f>
        <v>0</v>
      </c>
      <c r="E43" s="35" t="n">
        <f aca="false">F43+G43</f>
        <v>0</v>
      </c>
      <c r="F43" s="34"/>
      <c r="G43" s="34"/>
      <c r="H43" s="34"/>
      <c r="I43" s="34"/>
      <c r="J43" s="34" t="n">
        <f aca="false">K43+L43</f>
        <v>0</v>
      </c>
      <c r="K43" s="40"/>
      <c r="L43" s="34"/>
      <c r="M43" s="34"/>
      <c r="N43" s="34"/>
      <c r="O43" s="31" t="n">
        <f aca="false">P43+Q43</f>
        <v>0</v>
      </c>
      <c r="P43" s="34"/>
      <c r="Q43" s="34"/>
      <c r="R43" s="34" t="n">
        <f aca="false">S43</f>
        <v>0</v>
      </c>
      <c r="S43" s="34"/>
      <c r="T43" s="34"/>
      <c r="U43" s="34" t="n">
        <f aca="false">V43</f>
        <v>0</v>
      </c>
      <c r="V43" s="34"/>
      <c r="W43" s="34"/>
      <c r="X43" s="34" t="n">
        <f aca="false">Y43+Z43</f>
        <v>0</v>
      </c>
      <c r="Y43" s="34"/>
      <c r="Z43" s="34"/>
      <c r="AA43" s="34"/>
      <c r="AB43" s="34"/>
      <c r="AC43" s="34" t="n">
        <f aca="false">AD43</f>
        <v>0</v>
      </c>
      <c r="AD43" s="34"/>
      <c r="AE43" s="34"/>
      <c r="AF43" s="34" t="n">
        <f aca="false">AG43</f>
        <v>0</v>
      </c>
      <c r="AG43" s="34"/>
      <c r="AH43" s="34"/>
    </row>
    <row r="44" customFormat="false" ht="13.5" hidden="false" customHeight="false" outlineLevel="0" collapsed="false">
      <c r="A44" s="44"/>
      <c r="B44" s="52"/>
      <c r="C44" s="53" t="s">
        <v>25</v>
      </c>
      <c r="D44" s="48" t="n">
        <f aca="false">E44+J44+O44+R44+U44+X44+AC44+AF44</f>
        <v>0</v>
      </c>
      <c r="E44" s="56" t="n">
        <f aca="false">F44+G44</f>
        <v>0</v>
      </c>
      <c r="F44" s="48"/>
      <c r="G44" s="48"/>
      <c r="H44" s="48"/>
      <c r="I44" s="48"/>
      <c r="J44" s="48" t="n">
        <f aca="false">K44+L44</f>
        <v>0</v>
      </c>
      <c r="K44" s="57"/>
      <c r="L44" s="48"/>
      <c r="M44" s="48"/>
      <c r="N44" s="48"/>
      <c r="O44" s="45" t="n">
        <f aca="false">P44+Q44</f>
        <v>0</v>
      </c>
      <c r="P44" s="48"/>
      <c r="Q44" s="48"/>
      <c r="R44" s="48" t="n">
        <f aca="false">S44</f>
        <v>0</v>
      </c>
      <c r="S44" s="48"/>
      <c r="T44" s="48"/>
      <c r="U44" s="48" t="n">
        <f aca="false">V44</f>
        <v>0</v>
      </c>
      <c r="V44" s="48"/>
      <c r="W44" s="48"/>
      <c r="X44" s="48" t="n">
        <f aca="false">Y44+Z44</f>
        <v>0</v>
      </c>
      <c r="Y44" s="48"/>
      <c r="Z44" s="48"/>
      <c r="AA44" s="48"/>
      <c r="AB44" s="48"/>
      <c r="AC44" s="48" t="n">
        <f aca="false">AD44</f>
        <v>0</v>
      </c>
      <c r="AD44" s="48"/>
      <c r="AE44" s="48"/>
      <c r="AF44" s="48" t="n">
        <f aca="false">AG44</f>
        <v>0</v>
      </c>
      <c r="AG44" s="48"/>
      <c r="AH44" s="48"/>
    </row>
    <row r="45" customFormat="false" ht="15.75" hidden="false" customHeight="true" outlineLevel="0" collapsed="false">
      <c r="A45" s="58" t="s">
        <v>49</v>
      </c>
      <c r="B45" s="59" t="s">
        <v>50</v>
      </c>
      <c r="C45" s="60" t="s">
        <v>51</v>
      </c>
      <c r="D45" s="32" t="n">
        <f aca="false">D47</f>
        <v>0</v>
      </c>
      <c r="E45" s="32" t="n">
        <f aca="false">E47</f>
        <v>0</v>
      </c>
      <c r="F45" s="32" t="n">
        <f aca="false">F47</f>
        <v>0</v>
      </c>
      <c r="G45" s="32" t="n">
        <f aca="false">G47</f>
        <v>0</v>
      </c>
      <c r="H45" s="32" t="n">
        <f aca="false">H47</f>
        <v>0</v>
      </c>
      <c r="I45" s="32" t="n">
        <f aca="false">I47</f>
        <v>0</v>
      </c>
      <c r="J45" s="32" t="n">
        <f aca="false">J47</f>
        <v>0</v>
      </c>
      <c r="K45" s="32" t="n">
        <f aca="false">K47</f>
        <v>0</v>
      </c>
      <c r="L45" s="32" t="n">
        <f aca="false">L47</f>
        <v>0</v>
      </c>
      <c r="M45" s="32" t="n">
        <f aca="false">M47</f>
        <v>0</v>
      </c>
      <c r="N45" s="32" t="n">
        <f aca="false">N47</f>
        <v>0</v>
      </c>
      <c r="O45" s="32" t="n">
        <f aca="false">O47</f>
        <v>0</v>
      </c>
      <c r="P45" s="32" t="n">
        <f aca="false">P47</f>
        <v>0</v>
      </c>
      <c r="Q45" s="32" t="n">
        <f aca="false">Q47</f>
        <v>0</v>
      </c>
      <c r="R45" s="32" t="n">
        <f aca="false">R47</f>
        <v>0</v>
      </c>
      <c r="S45" s="32" t="n">
        <f aca="false">S47</f>
        <v>0</v>
      </c>
      <c r="T45" s="32" t="n">
        <f aca="false">T47</f>
        <v>0</v>
      </c>
      <c r="U45" s="32" t="n">
        <f aca="false">U47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6.5" hidden="false" customHeight="true" outlineLevel="0" collapsed="false">
      <c r="A46" s="61"/>
      <c r="B46" s="59"/>
      <c r="C46" s="62" t="s">
        <v>25</v>
      </c>
      <c r="D46" s="32" t="n">
        <f aca="false">D48</f>
        <v>0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0</v>
      </c>
      <c r="K46" s="32" t="n">
        <f aca="false">K48</f>
        <v>0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2.75" hidden="false" customHeight="false" outlineLevel="0" collapsed="false">
      <c r="A47" s="49"/>
      <c r="B47" s="63"/>
      <c r="C47" s="51" t="s">
        <v>51</v>
      </c>
      <c r="D47" s="32" t="n">
        <f aca="false">E47+J47+O47+R47+U47+X47+AC47+AF47</f>
        <v>0</v>
      </c>
      <c r="E47" s="32" t="n">
        <f aca="false">F47+G47</f>
        <v>0</v>
      </c>
      <c r="F47" s="31"/>
      <c r="G47" s="31"/>
      <c r="H47" s="31"/>
      <c r="I47" s="31"/>
      <c r="J47" s="31" t="n">
        <f aca="false">K47+L47</f>
        <v>0</v>
      </c>
      <c r="K47" s="33"/>
      <c r="L47" s="31"/>
      <c r="M47" s="31"/>
      <c r="N47" s="31"/>
      <c r="O47" s="31" t="n">
        <f aca="false">P47+Q47</f>
        <v>0</v>
      </c>
      <c r="P47" s="31"/>
      <c r="Q47" s="31"/>
      <c r="R47" s="31" t="n">
        <f aca="false">S47</f>
        <v>0</v>
      </c>
      <c r="S47" s="31"/>
      <c r="T47" s="31"/>
      <c r="U47" s="31" t="n">
        <f aca="false">V47</f>
        <v>0</v>
      </c>
      <c r="V47" s="31"/>
      <c r="W47" s="31"/>
      <c r="X47" s="31" t="n">
        <f aca="false">Y47+Z47</f>
        <v>0</v>
      </c>
      <c r="Y47" s="31"/>
      <c r="Z47" s="31"/>
      <c r="AA47" s="31"/>
      <c r="AB47" s="31"/>
      <c r="AC47" s="31" t="n">
        <f aca="false">AD47</f>
        <v>0</v>
      </c>
      <c r="AD47" s="31"/>
      <c r="AE47" s="31"/>
      <c r="AF47" s="31" t="n">
        <f aca="false">AG47</f>
        <v>0</v>
      </c>
      <c r="AG47" s="31"/>
      <c r="AH47" s="31"/>
    </row>
    <row r="48" customFormat="false" ht="13.5" hidden="false" customHeight="false" outlineLevel="0" collapsed="false">
      <c r="A48" s="44"/>
      <c r="B48" s="52"/>
      <c r="C48" s="64" t="s">
        <v>25</v>
      </c>
      <c r="D48" s="45" t="n">
        <f aca="false">E48+J48+O48+R48+U48+X48+AC48+AF48</f>
        <v>0</v>
      </c>
      <c r="E48" s="45" t="n">
        <f aca="false">F48+G48</f>
        <v>0</v>
      </c>
      <c r="F48" s="47"/>
      <c r="G48" s="47"/>
      <c r="H48" s="47"/>
      <c r="I48" s="47"/>
      <c r="J48" s="47" t="n">
        <f aca="false">K48+L48</f>
        <v>0</v>
      </c>
      <c r="K48" s="46"/>
      <c r="L48" s="47"/>
      <c r="M48" s="47"/>
      <c r="N48" s="47"/>
      <c r="O48" s="45" t="n">
        <f aca="false">P48+Q48</f>
        <v>0</v>
      </c>
      <c r="P48" s="47"/>
      <c r="Q48" s="47"/>
      <c r="R48" s="47" t="n">
        <f aca="false">S48</f>
        <v>0</v>
      </c>
      <c r="S48" s="47"/>
      <c r="T48" s="47"/>
      <c r="U48" s="47" t="n">
        <f aca="false">V48</f>
        <v>0</v>
      </c>
      <c r="V48" s="47"/>
      <c r="W48" s="47"/>
      <c r="X48" s="47" t="n">
        <f aca="false">Y48+Z48</f>
        <v>0</v>
      </c>
      <c r="Y48" s="47"/>
      <c r="Z48" s="47"/>
      <c r="AA48" s="47"/>
      <c r="AB48" s="47"/>
      <c r="AC48" s="47" t="n">
        <f aca="false">AD48</f>
        <v>0</v>
      </c>
      <c r="AD48" s="47"/>
      <c r="AE48" s="47"/>
      <c r="AF48" s="47" t="n">
        <f aca="false">AG48</f>
        <v>0</v>
      </c>
      <c r="AG48" s="47"/>
      <c r="AH48" s="47"/>
    </row>
    <row r="49" customFormat="false" ht="15.75" hidden="false" customHeight="true" outlineLevel="0" collapsed="false">
      <c r="A49" s="65" t="s">
        <v>52</v>
      </c>
      <c r="B49" s="66" t="s">
        <v>53</v>
      </c>
      <c r="C49" s="67" t="s">
        <v>29</v>
      </c>
      <c r="D49" s="68" t="n">
        <f aca="false">D51+D55+D63+D67</f>
        <v>0.025</v>
      </c>
      <c r="E49" s="68" t="n">
        <f aca="false">E51+E55+E63+E68</f>
        <v>0</v>
      </c>
      <c r="F49" s="68" t="n">
        <f aca="false">F51+F55+F63+F68</f>
        <v>0</v>
      </c>
      <c r="G49" s="68" t="n">
        <f aca="false">G51+G55+G63+G68</f>
        <v>0</v>
      </c>
      <c r="H49" s="68" t="n">
        <f aca="false">H51+H55+H63+H68</f>
        <v>0</v>
      </c>
      <c r="I49" s="68" t="n">
        <f aca="false">I51+I55+I63+I68</f>
        <v>0</v>
      </c>
      <c r="J49" s="68" t="n">
        <f aca="false">J51+J55+J63+J68</f>
        <v>0.025</v>
      </c>
      <c r="K49" s="68" t="n">
        <f aca="false">K51+K55+K63+K68</f>
        <v>0.025</v>
      </c>
      <c r="L49" s="68" t="n">
        <f aca="false">L51+L55+L63+L68</f>
        <v>0</v>
      </c>
      <c r="M49" s="68" t="n">
        <f aca="false">M51+M55+M63+M68</f>
        <v>0</v>
      </c>
      <c r="N49" s="68" t="n">
        <f aca="false">N51+N55+N63+N68</f>
        <v>0</v>
      </c>
      <c r="O49" s="68" t="n">
        <f aca="false">O51+O55+O63+O68</f>
        <v>0</v>
      </c>
      <c r="P49" s="68" t="n">
        <f aca="false">P51+P55+P63+P68</f>
        <v>0</v>
      </c>
      <c r="Q49" s="68" t="n">
        <f aca="false">Q51+Q55+Q63+Q68</f>
        <v>0</v>
      </c>
      <c r="R49" s="68" t="n">
        <f aca="false">R51+R55+R63+R68</f>
        <v>0</v>
      </c>
      <c r="S49" s="68" t="n">
        <f aca="false">S51+S55+S63+S68</f>
        <v>0</v>
      </c>
      <c r="T49" s="68" t="n">
        <f aca="false">T51+T55+T63+T68</f>
        <v>0</v>
      </c>
      <c r="U49" s="68" t="n">
        <f aca="false">U51+U55+U63+U68</f>
        <v>0</v>
      </c>
      <c r="V49" s="68" t="n">
        <f aca="false">V51+V55+V63+V68</f>
        <v>0</v>
      </c>
      <c r="W49" s="68" t="n">
        <f aca="false">W51+W55+W63+W68</f>
        <v>0</v>
      </c>
      <c r="X49" s="68" t="n">
        <f aca="false">X51+X55+X63+X68</f>
        <v>0</v>
      </c>
      <c r="Y49" s="68" t="n">
        <f aca="false">Y51+Y55+Y63+Y68</f>
        <v>0</v>
      </c>
      <c r="Z49" s="68" t="n">
        <f aca="false">Z51+Z55+Z63+Z68</f>
        <v>0</v>
      </c>
      <c r="AA49" s="68" t="n">
        <f aca="false">AA51+AA55+AA63+AA68</f>
        <v>0</v>
      </c>
      <c r="AB49" s="68" t="n">
        <f aca="false">AB51+AB55+AB63+AB68</f>
        <v>0</v>
      </c>
      <c r="AC49" s="68" t="n">
        <f aca="false">AC51+AC55+AC63+AC68</f>
        <v>0</v>
      </c>
      <c r="AD49" s="68" t="n">
        <f aca="false">AD51+AD55+AD63+AD68</f>
        <v>0</v>
      </c>
      <c r="AE49" s="68" t="n">
        <f aca="false">AE51+AE55+AE63+AE68</f>
        <v>0</v>
      </c>
      <c r="AF49" s="68" t="n">
        <f aca="false">AF51+AF55+AF63+AF68</f>
        <v>0</v>
      </c>
      <c r="AG49" s="68" t="n">
        <f aca="false">AG51+AG55+AG63+AG68</f>
        <v>0</v>
      </c>
      <c r="AH49" s="68" t="n">
        <f aca="false">AH51+AH55+AH63+AH68</f>
        <v>0</v>
      </c>
    </row>
    <row r="50" customFormat="false" ht="15.75" hidden="false" customHeight="true" outlineLevel="0" collapsed="false">
      <c r="A50" s="69"/>
      <c r="B50" s="66"/>
      <c r="C50" s="70" t="s">
        <v>25</v>
      </c>
      <c r="D50" s="68" t="n">
        <f aca="false">D52+D56+D64+D69</f>
        <v>2.52</v>
      </c>
      <c r="E50" s="68" t="n">
        <f aca="false">E52+E56+E64+E69</f>
        <v>0</v>
      </c>
      <c r="F50" s="68" t="n">
        <f aca="false">F52+F56+F64+F69</f>
        <v>0</v>
      </c>
      <c r="G50" s="68" t="n">
        <f aca="false">G52+G56+G64+G69</f>
        <v>0</v>
      </c>
      <c r="H50" s="68" t="n">
        <f aca="false">H52+H56+H64+H69</f>
        <v>0</v>
      </c>
      <c r="I50" s="68" t="n">
        <f aca="false">I52+I56+I64+I69</f>
        <v>0</v>
      </c>
      <c r="J50" s="68" t="n">
        <f aca="false">J52+J56+J64+J69</f>
        <v>2.52</v>
      </c>
      <c r="K50" s="68" t="n">
        <f aca="false">K52+K56+K64+K69</f>
        <v>2.52</v>
      </c>
      <c r="L50" s="68" t="n">
        <f aca="false">L52+L56+L64+L69</f>
        <v>0</v>
      </c>
      <c r="M50" s="68" t="n">
        <f aca="false">M52+M56+M64+M69</f>
        <v>0</v>
      </c>
      <c r="N50" s="68" t="n">
        <f aca="false">N52+N56+N64+N69</f>
        <v>0</v>
      </c>
      <c r="O50" s="68" t="n">
        <f aca="false">O52+O56+O64+O69</f>
        <v>0</v>
      </c>
      <c r="P50" s="68" t="n">
        <f aca="false">P52+P56+P64+P69</f>
        <v>0</v>
      </c>
      <c r="Q50" s="68" t="n">
        <f aca="false">Q52+Q56+Q64+Q69</f>
        <v>0</v>
      </c>
      <c r="R50" s="68" t="n">
        <f aca="false">R52+R56+R64+R69</f>
        <v>0</v>
      </c>
      <c r="S50" s="68" t="n">
        <f aca="false">S52+S56+S64+S69</f>
        <v>0</v>
      </c>
      <c r="T50" s="68" t="n">
        <f aca="false">T52+T56+T64+T69</f>
        <v>0</v>
      </c>
      <c r="U50" s="68" t="n">
        <f aca="false">U52+U56+U64+U69</f>
        <v>0</v>
      </c>
      <c r="V50" s="68" t="n">
        <f aca="false">V52+V56+V64+V69</f>
        <v>0</v>
      </c>
      <c r="W50" s="68" t="n">
        <f aca="false">W52+W56+W64+W69</f>
        <v>0</v>
      </c>
      <c r="X50" s="68" t="n">
        <f aca="false">X52+X56+X64+X69</f>
        <v>0</v>
      </c>
      <c r="Y50" s="68" t="n">
        <f aca="false">Y52+Y56+Y64+Y69</f>
        <v>0</v>
      </c>
      <c r="Z50" s="68" t="n">
        <f aca="false">Z52+Z56+Z64+Z69</f>
        <v>0</v>
      </c>
      <c r="AA50" s="68" t="n">
        <f aca="false">AA52+AA56+AA64+AA69</f>
        <v>0</v>
      </c>
      <c r="AB50" s="68" t="n">
        <f aca="false">AB52+AB56+AB64+AB69</f>
        <v>0</v>
      </c>
      <c r="AC50" s="68" t="n">
        <f aca="false">AC52+AC56+AC64+AC69</f>
        <v>0</v>
      </c>
      <c r="AD50" s="68" t="n">
        <f aca="false">AD52+AD56+AD64+AD69</f>
        <v>0</v>
      </c>
      <c r="AE50" s="68" t="n">
        <f aca="false">AE52+AE56+AE64+AE69</f>
        <v>0</v>
      </c>
      <c r="AF50" s="68" t="n">
        <f aca="false">AF52+AF56+AF64+AF69</f>
        <v>0</v>
      </c>
      <c r="AG50" s="68" t="n">
        <f aca="false">AG52+AG56+AG64+AG69</f>
        <v>0</v>
      </c>
      <c r="AH50" s="68" t="n">
        <f aca="false">AH52+AH56+AH64+AH69</f>
        <v>0</v>
      </c>
    </row>
    <row r="51" customFormat="false" ht="12.75" hidden="false" customHeight="true" outlineLevel="0" collapsed="false">
      <c r="A51" s="41" t="s">
        <v>54</v>
      </c>
      <c r="B51" s="71" t="s">
        <v>55</v>
      </c>
      <c r="C51" s="72" t="s">
        <v>29</v>
      </c>
      <c r="D51" s="32" t="n">
        <f aca="false">D53</f>
        <v>0</v>
      </c>
      <c r="E51" s="32" t="n">
        <f aca="false">E53</f>
        <v>0</v>
      </c>
      <c r="F51" s="32" t="n">
        <f aca="false">F53</f>
        <v>0</v>
      </c>
      <c r="G51" s="32" t="n">
        <f aca="false">G53</f>
        <v>0</v>
      </c>
      <c r="H51" s="32" t="n">
        <f aca="false">H53</f>
        <v>0</v>
      </c>
      <c r="I51" s="32" t="n">
        <f aca="false">I53</f>
        <v>0</v>
      </c>
      <c r="J51" s="32" t="n">
        <f aca="false">J53</f>
        <v>0</v>
      </c>
      <c r="K51" s="32" t="n">
        <f aca="false">K53</f>
        <v>0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0</v>
      </c>
      <c r="Q51" s="32" t="n">
        <f aca="false">Q53</f>
        <v>0</v>
      </c>
      <c r="R51" s="32" t="n">
        <f aca="false">R53</f>
        <v>0</v>
      </c>
      <c r="S51" s="32" t="n">
        <f aca="false">S53</f>
        <v>0</v>
      </c>
      <c r="T51" s="32" t="n">
        <f aca="false">T53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2.75" hidden="false" customHeight="false" outlineLevel="0" collapsed="false">
      <c r="A52" s="73"/>
      <c r="B52" s="71"/>
      <c r="C52" s="72" t="s">
        <v>25</v>
      </c>
      <c r="D52" s="32" t="n">
        <f aca="false">D54</f>
        <v>0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0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n">
        <f aca="false">M54</f>
        <v>0</v>
      </c>
      <c r="N52" s="32" t="n">
        <f aca="false">N54</f>
        <v>0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0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0</v>
      </c>
      <c r="Y52" s="32" t="n">
        <f aca="false">Y54</f>
        <v>0</v>
      </c>
      <c r="Z52" s="32" t="n">
        <f aca="false">Z54</f>
        <v>0</v>
      </c>
      <c r="AA52" s="32" t="n">
        <f aca="false">AA54</f>
        <v>0</v>
      </c>
      <c r="AB52" s="32" t="n">
        <f aca="false">AB54</f>
        <v>0</v>
      </c>
      <c r="AC52" s="32" t="n">
        <f aca="false">AC54</f>
        <v>0</v>
      </c>
      <c r="AD52" s="32" t="n">
        <f aca="false">AD54</f>
        <v>0</v>
      </c>
      <c r="AE52" s="32" t="n">
        <f aca="false">AE54</f>
        <v>0</v>
      </c>
      <c r="AF52" s="32" t="n">
        <f aca="false">AF54</f>
        <v>0</v>
      </c>
      <c r="AG52" s="32" t="n">
        <f aca="false">AG54</f>
        <v>0</v>
      </c>
      <c r="AH52" s="32" t="n">
        <f aca="false">AH54</f>
        <v>0</v>
      </c>
    </row>
    <row r="53" customFormat="false" ht="15" hidden="false" customHeight="false" outlineLevel="0" collapsed="false">
      <c r="A53" s="73"/>
      <c r="B53" s="74"/>
      <c r="C53" s="72" t="s">
        <v>29</v>
      </c>
      <c r="D53" s="32" t="n">
        <f aca="false">E53+J53+O53+R53+U53+X53+AC53+AF53</f>
        <v>0</v>
      </c>
      <c r="E53" s="32" t="n">
        <f aca="false">F53+G53</f>
        <v>0</v>
      </c>
      <c r="F53" s="31"/>
      <c r="G53" s="31"/>
      <c r="H53" s="31"/>
      <c r="I53" s="31"/>
      <c r="J53" s="31" t="n">
        <f aca="false">K53+L53</f>
        <v>0</v>
      </c>
      <c r="K53" s="33"/>
      <c r="L53" s="31"/>
      <c r="M53" s="31"/>
      <c r="N53" s="31"/>
      <c r="O53" s="31" t="n">
        <f aca="false">P53+Q53</f>
        <v>0</v>
      </c>
      <c r="P53" s="31"/>
      <c r="Q53" s="31"/>
      <c r="R53" s="31" t="n">
        <f aca="false">S53</f>
        <v>0</v>
      </c>
      <c r="S53" s="31"/>
      <c r="T53" s="31"/>
      <c r="U53" s="31" t="n">
        <f aca="false">V53</f>
        <v>0</v>
      </c>
      <c r="V53" s="31"/>
      <c r="W53" s="31"/>
      <c r="X53" s="31" t="n">
        <f aca="false">Y53+Z53</f>
        <v>0</v>
      </c>
      <c r="Y53" s="31"/>
      <c r="Z53" s="31"/>
      <c r="AA53" s="31"/>
      <c r="AB53" s="31"/>
      <c r="AC53" s="31" t="n">
        <f aca="false">AD53</f>
        <v>0</v>
      </c>
      <c r="AD53" s="31"/>
      <c r="AE53" s="31"/>
      <c r="AF53" s="31" t="n">
        <f aca="false">AG53</f>
        <v>0</v>
      </c>
      <c r="AG53" s="31"/>
      <c r="AH53" s="31"/>
    </row>
    <row r="54" customFormat="false" ht="12.75" hidden="false" customHeight="false" outlineLevel="0" collapsed="false">
      <c r="A54" s="73"/>
      <c r="B54" s="75"/>
      <c r="C54" s="72" t="s">
        <v>25</v>
      </c>
      <c r="D54" s="32" t="n">
        <f aca="false">E54+J54+O54+R54+U54+X54+AC54+AF54</f>
        <v>0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</v>
      </c>
      <c r="K54" s="33"/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2.75" hidden="false" customHeight="false" outlineLevel="0" collapsed="false">
      <c r="A55" s="41" t="s">
        <v>56</v>
      </c>
      <c r="B55" s="36" t="s">
        <v>57</v>
      </c>
      <c r="C55" s="72" t="s">
        <v>29</v>
      </c>
      <c r="D55" s="32" t="n">
        <f aca="false">D57+D59+D61</f>
        <v>0.025</v>
      </c>
      <c r="E55" s="32" t="n">
        <f aca="false">E57+E59+E61</f>
        <v>0</v>
      </c>
      <c r="F55" s="32" t="n">
        <f aca="false">F57+F59+F61</f>
        <v>0</v>
      </c>
      <c r="G55" s="32" t="n">
        <f aca="false">G57+G59+G61</f>
        <v>0</v>
      </c>
      <c r="H55" s="32" t="n">
        <f aca="false">H57+H59+H61</f>
        <v>0</v>
      </c>
      <c r="I55" s="32" t="n">
        <f aca="false">I57+I59+I61</f>
        <v>0</v>
      </c>
      <c r="J55" s="32" t="n">
        <f aca="false">J57+J59+J61</f>
        <v>0.025</v>
      </c>
      <c r="K55" s="32" t="n">
        <f aca="false">K57+K59+K61</f>
        <v>0.025</v>
      </c>
      <c r="L55" s="32" t="n">
        <f aca="false">L57+L59+L61</f>
        <v>0</v>
      </c>
      <c r="M55" s="32" t="n">
        <f aca="false">M57+M59+M61</f>
        <v>0</v>
      </c>
      <c r="N55" s="32" t="n">
        <f aca="false">N57+N59+N61</f>
        <v>0</v>
      </c>
      <c r="O55" s="32" t="n">
        <f aca="false">O57+O59+O61</f>
        <v>0</v>
      </c>
      <c r="P55" s="32" t="n">
        <f aca="false">P57+P59+P61</f>
        <v>0</v>
      </c>
      <c r="Q55" s="32" t="n">
        <f aca="false">Q57+Q59+Q61</f>
        <v>0</v>
      </c>
      <c r="R55" s="32" t="n">
        <f aca="false">R57+R59+R61</f>
        <v>0</v>
      </c>
      <c r="S55" s="32" t="n">
        <f aca="false">S57+S59+S61</f>
        <v>0</v>
      </c>
      <c r="T55" s="32" t="n">
        <f aca="false">T57+T59+T61</f>
        <v>0</v>
      </c>
      <c r="U55" s="32" t="n">
        <f aca="false">U57+U59+U61</f>
        <v>0</v>
      </c>
      <c r="V55" s="32" t="n">
        <f aca="false">V57</f>
        <v>0</v>
      </c>
      <c r="W55" s="32" t="n">
        <f aca="false">W57</f>
        <v>0</v>
      </c>
      <c r="X55" s="32" t="n">
        <f aca="false">X57</f>
        <v>0</v>
      </c>
      <c r="Y55" s="32" t="n">
        <f aca="false">Y57</f>
        <v>0</v>
      </c>
      <c r="Z55" s="32" t="n">
        <f aca="false">Z57</f>
        <v>0</v>
      </c>
      <c r="AA55" s="32" t="n">
        <f aca="false">AA57</f>
        <v>0</v>
      </c>
      <c r="AB55" s="32" t="n">
        <f aca="false">AB57</f>
        <v>0</v>
      </c>
      <c r="AC55" s="32" t="n">
        <f aca="false">AC57</f>
        <v>0</v>
      </c>
      <c r="AD55" s="32" t="n">
        <f aca="false">AD57</f>
        <v>0</v>
      </c>
      <c r="AE55" s="32" t="n">
        <f aca="false">AE57</f>
        <v>0</v>
      </c>
      <c r="AF55" s="32" t="n">
        <f aca="false">AF57</f>
        <v>0</v>
      </c>
      <c r="AG55" s="32" t="n">
        <f aca="false">AG57</f>
        <v>0</v>
      </c>
      <c r="AH55" s="32" t="n">
        <f aca="false">AH57</f>
        <v>0</v>
      </c>
    </row>
    <row r="56" customFormat="false" ht="12.75" hidden="false" customHeight="false" outlineLevel="0" collapsed="false">
      <c r="A56" s="73"/>
      <c r="B56" s="36"/>
      <c r="C56" s="72" t="s">
        <v>25</v>
      </c>
      <c r="D56" s="32" t="n">
        <f aca="false">D58+D60+D62</f>
        <v>2.52</v>
      </c>
      <c r="E56" s="32" t="n">
        <f aca="false">E58+E60+E62</f>
        <v>0</v>
      </c>
      <c r="F56" s="32" t="n">
        <f aca="false">F58+F60+F62</f>
        <v>0</v>
      </c>
      <c r="G56" s="32" t="n">
        <f aca="false">G58+G60+G62</f>
        <v>0</v>
      </c>
      <c r="H56" s="32" t="n">
        <f aca="false">H58+H60+H62</f>
        <v>0</v>
      </c>
      <c r="I56" s="32" t="n">
        <f aca="false">I58+I60+I62</f>
        <v>0</v>
      </c>
      <c r="J56" s="32" t="n">
        <f aca="false">J58+J60+J62</f>
        <v>2.52</v>
      </c>
      <c r="K56" s="32" t="n">
        <f aca="false">K58+K60+K62</f>
        <v>2.52</v>
      </c>
      <c r="L56" s="32" t="n">
        <f aca="false">L58+L60+L62</f>
        <v>0</v>
      </c>
      <c r="M56" s="32" t="n">
        <f aca="false">M58+M60+M62</f>
        <v>0</v>
      </c>
      <c r="N56" s="32" t="n">
        <f aca="false">N58+N60+N62</f>
        <v>0</v>
      </c>
      <c r="O56" s="32" t="n">
        <f aca="false">O58+O60+O62</f>
        <v>0</v>
      </c>
      <c r="P56" s="32" t="n">
        <f aca="false">P58+P60+P62</f>
        <v>0</v>
      </c>
      <c r="Q56" s="32" t="n">
        <f aca="false">Q58+Q60+Q62</f>
        <v>0</v>
      </c>
      <c r="R56" s="32" t="n">
        <f aca="false">R58+R60+R62</f>
        <v>0</v>
      </c>
      <c r="S56" s="32" t="n">
        <f aca="false">S58+S60+S62</f>
        <v>0</v>
      </c>
      <c r="T56" s="32" t="n">
        <f aca="false">T58+T60+T62</f>
        <v>0</v>
      </c>
      <c r="U56" s="32" t="n">
        <f aca="false">U58+U60+U62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4.25" hidden="false" customHeight="false" outlineLevel="0" collapsed="false">
      <c r="A57" s="73"/>
      <c r="B57" s="76" t="s">
        <v>58</v>
      </c>
      <c r="C57" s="72" t="s">
        <v>29</v>
      </c>
      <c r="D57" s="32" t="n">
        <f aca="false">E57+J57+O57+R57+U57+X57+AC57+AF57</f>
        <v>0.007</v>
      </c>
      <c r="E57" s="32" t="n">
        <f aca="false">F57+G57</f>
        <v>0</v>
      </c>
      <c r="F57" s="31"/>
      <c r="G57" s="31"/>
      <c r="H57" s="31"/>
      <c r="I57" s="31"/>
      <c r="J57" s="31" t="n">
        <f aca="false">K57+L57</f>
        <v>0.007</v>
      </c>
      <c r="K57" s="33" t="n">
        <v>0.007</v>
      </c>
      <c r="L57" s="31"/>
      <c r="M57" s="31"/>
      <c r="N57" s="31"/>
      <c r="O57" s="31" t="n">
        <f aca="false">P57+Q57</f>
        <v>0</v>
      </c>
      <c r="P57" s="31"/>
      <c r="Q57" s="31"/>
      <c r="R57" s="31" t="n">
        <f aca="false">S57</f>
        <v>0</v>
      </c>
      <c r="S57" s="31"/>
      <c r="T57" s="31"/>
      <c r="U57" s="31" t="n">
        <f aca="false">V57</f>
        <v>0</v>
      </c>
      <c r="V57" s="31"/>
      <c r="W57" s="31"/>
      <c r="X57" s="31" t="n">
        <f aca="false">Y57+Z57</f>
        <v>0</v>
      </c>
      <c r="Y57" s="31"/>
      <c r="Z57" s="31"/>
      <c r="AA57" s="31"/>
      <c r="AB57" s="31"/>
      <c r="AC57" s="31" t="n">
        <f aca="false">AD57</f>
        <v>0</v>
      </c>
      <c r="AD57" s="31"/>
      <c r="AE57" s="31"/>
      <c r="AF57" s="31" t="n">
        <f aca="false">AG57</f>
        <v>0</v>
      </c>
      <c r="AG57" s="31"/>
      <c r="AH57" s="31"/>
    </row>
    <row r="58" customFormat="false" ht="14.25" hidden="false" customHeight="false" outlineLevel="0" collapsed="false">
      <c r="A58" s="73"/>
      <c r="B58" s="76"/>
      <c r="C58" s="72" t="s">
        <v>25</v>
      </c>
      <c r="D58" s="32" t="n">
        <f aca="false">E58+J58+O58+R58+U58+X58+AC58+AF58</f>
        <v>0.71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.71</v>
      </c>
      <c r="K58" s="33" t="n">
        <v>0.71</v>
      </c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4.25" hidden="false" customHeight="false" outlineLevel="0" collapsed="false">
      <c r="A59" s="73"/>
      <c r="B59" s="76" t="s">
        <v>59</v>
      </c>
      <c r="C59" s="72" t="s">
        <v>29</v>
      </c>
      <c r="D59" s="32" t="n">
        <f aca="false">E59+J59+O59+R59+U59+X59+AC59+AF59</f>
        <v>0.009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0.009</v>
      </c>
      <c r="K59" s="33" t="n">
        <v>0.009</v>
      </c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4.25" hidden="false" customHeight="false" outlineLevel="0" collapsed="false">
      <c r="A60" s="73"/>
      <c r="B60" s="76"/>
      <c r="C60" s="72" t="s">
        <v>25</v>
      </c>
      <c r="D60" s="32" t="n">
        <f aca="false">E60+J60+O60+R60+U60+X60+AC60+AF60</f>
        <v>0.91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.91</v>
      </c>
      <c r="K60" s="33" t="n">
        <v>0.91</v>
      </c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4.25" hidden="false" customHeight="false" outlineLevel="0" collapsed="false">
      <c r="A61" s="73"/>
      <c r="B61" s="76" t="s">
        <v>60</v>
      </c>
      <c r="C61" s="72" t="s">
        <v>29</v>
      </c>
      <c r="D61" s="32" t="n">
        <f aca="false">E61+J61+O61+R61+U61+X61+AC61+AF61</f>
        <v>0.009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0.009</v>
      </c>
      <c r="K61" s="33" t="n">
        <v>0.009</v>
      </c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2.75" hidden="false" customHeight="false" outlineLevel="0" collapsed="false">
      <c r="A62" s="73"/>
      <c r="B62" s="75"/>
      <c r="C62" s="72" t="s">
        <v>25</v>
      </c>
      <c r="D62" s="32" t="n">
        <f aca="false">E62+J62+O62+R62+U62+X62+AC62+AF62</f>
        <v>0.9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.9</v>
      </c>
      <c r="K62" s="33" t="n">
        <v>0.9</v>
      </c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41" t="s">
        <v>61</v>
      </c>
      <c r="B63" s="36" t="s">
        <v>62</v>
      </c>
      <c r="C63" s="72" t="s">
        <v>29</v>
      </c>
      <c r="D63" s="32" t="n">
        <f aca="false">D65</f>
        <v>0</v>
      </c>
      <c r="E63" s="32" t="n">
        <f aca="false">E65</f>
        <v>0</v>
      </c>
      <c r="F63" s="32" t="n">
        <f aca="false">F65</f>
        <v>0</v>
      </c>
      <c r="G63" s="32" t="n">
        <f aca="false">G65</f>
        <v>0</v>
      </c>
      <c r="H63" s="32" t="n">
        <f aca="false">H65</f>
        <v>0</v>
      </c>
      <c r="I63" s="32" t="n">
        <f aca="false">I65</f>
        <v>0</v>
      </c>
      <c r="J63" s="32" t="n">
        <f aca="false">J65</f>
        <v>0</v>
      </c>
      <c r="K63" s="32" t="n">
        <f aca="false">K65</f>
        <v>0</v>
      </c>
      <c r="L63" s="32" t="n">
        <f aca="false">L65</f>
        <v>0</v>
      </c>
      <c r="M63" s="32" t="n">
        <f aca="false">M65</f>
        <v>0</v>
      </c>
      <c r="N63" s="32" t="n">
        <f aca="false">N65</f>
        <v>0</v>
      </c>
      <c r="O63" s="32" t="n">
        <f aca="false">O65</f>
        <v>0</v>
      </c>
      <c r="P63" s="32" t="n">
        <f aca="false">P65</f>
        <v>0</v>
      </c>
      <c r="Q63" s="32" t="n">
        <f aca="false">Q65</f>
        <v>0</v>
      </c>
      <c r="R63" s="32" t="n">
        <f aca="false">R65</f>
        <v>0</v>
      </c>
      <c r="S63" s="32" t="n">
        <f aca="false">S65</f>
        <v>0</v>
      </c>
      <c r="T63" s="32" t="n">
        <f aca="false">T65</f>
        <v>0</v>
      </c>
      <c r="U63" s="32" t="n">
        <f aca="false">U65</f>
        <v>0</v>
      </c>
      <c r="V63" s="32" t="n">
        <f aca="false">V65</f>
        <v>0</v>
      </c>
      <c r="W63" s="32" t="n">
        <f aca="false">W65</f>
        <v>0</v>
      </c>
      <c r="X63" s="32" t="n">
        <f aca="false">X65</f>
        <v>0</v>
      </c>
      <c r="Y63" s="32" t="n">
        <f aca="false">Y65</f>
        <v>0</v>
      </c>
      <c r="Z63" s="32" t="n">
        <f aca="false">Z65</f>
        <v>0</v>
      </c>
      <c r="AA63" s="32" t="n">
        <f aca="false">AA65</f>
        <v>0</v>
      </c>
      <c r="AB63" s="32" t="n">
        <f aca="false">AB65</f>
        <v>0</v>
      </c>
      <c r="AC63" s="32" t="n">
        <f aca="false">AC65</f>
        <v>0</v>
      </c>
      <c r="AD63" s="32" t="n">
        <f aca="false">AD65</f>
        <v>0</v>
      </c>
      <c r="AE63" s="32" t="n">
        <f aca="false">AE65</f>
        <v>0</v>
      </c>
      <c r="AF63" s="32" t="n">
        <f aca="false">AF65</f>
        <v>0</v>
      </c>
      <c r="AG63" s="32" t="n">
        <f aca="false">AG65</f>
        <v>0</v>
      </c>
      <c r="AH63" s="32" t="n">
        <f aca="false">AH65</f>
        <v>0</v>
      </c>
    </row>
    <row r="64" customFormat="false" ht="12.75" hidden="false" customHeight="false" outlineLevel="0" collapsed="false">
      <c r="A64" s="73"/>
      <c r="B64" s="36"/>
      <c r="C64" s="72" t="s">
        <v>25</v>
      </c>
      <c r="D64" s="32" t="n">
        <f aca="false">D66</f>
        <v>0</v>
      </c>
      <c r="E64" s="32" t="n">
        <f aca="false">E66</f>
        <v>0</v>
      </c>
      <c r="F64" s="32" t="n">
        <f aca="false">F66</f>
        <v>0</v>
      </c>
      <c r="G64" s="32" t="n">
        <f aca="false">G66</f>
        <v>0</v>
      </c>
      <c r="H64" s="32" t="n">
        <f aca="false">H66</f>
        <v>0</v>
      </c>
      <c r="I64" s="32" t="n">
        <f aca="false">I66</f>
        <v>0</v>
      </c>
      <c r="J64" s="32" t="n">
        <f aca="false">J66</f>
        <v>0</v>
      </c>
      <c r="K64" s="32" t="n">
        <f aca="false">K66</f>
        <v>0</v>
      </c>
      <c r="L64" s="32" t="n">
        <f aca="false">L66</f>
        <v>0</v>
      </c>
      <c r="M64" s="32" t="n">
        <f aca="false">M66</f>
        <v>0</v>
      </c>
      <c r="N64" s="32" t="n">
        <f aca="false">N66</f>
        <v>0</v>
      </c>
      <c r="O64" s="32" t="n">
        <f aca="false">O66</f>
        <v>0</v>
      </c>
      <c r="P64" s="32" t="n">
        <f aca="false">P66</f>
        <v>0</v>
      </c>
      <c r="Q64" s="32" t="n">
        <f aca="false">Q66</f>
        <v>0</v>
      </c>
      <c r="R64" s="32" t="n">
        <f aca="false">R66</f>
        <v>0</v>
      </c>
      <c r="S64" s="32" t="n">
        <f aca="false">S66</f>
        <v>0</v>
      </c>
      <c r="T64" s="32" t="n">
        <f aca="false">T66</f>
        <v>0</v>
      </c>
      <c r="U64" s="32" t="n">
        <f aca="false">U66</f>
        <v>0</v>
      </c>
      <c r="V64" s="32" t="n">
        <f aca="false">V66</f>
        <v>0</v>
      </c>
      <c r="W64" s="32" t="n">
        <f aca="false">W66</f>
        <v>0</v>
      </c>
      <c r="X64" s="32" t="n">
        <f aca="false">X66</f>
        <v>0</v>
      </c>
      <c r="Y64" s="32" t="n">
        <f aca="false">Y66</f>
        <v>0</v>
      </c>
      <c r="Z64" s="32" t="n">
        <f aca="false">Z66</f>
        <v>0</v>
      </c>
      <c r="AA64" s="32" t="n">
        <f aca="false">AA66</f>
        <v>0</v>
      </c>
      <c r="AB64" s="32" t="n">
        <f aca="false">AB66</f>
        <v>0</v>
      </c>
      <c r="AC64" s="32" t="n">
        <f aca="false">AC66</f>
        <v>0</v>
      </c>
      <c r="AD64" s="32" t="n">
        <f aca="false">AD66</f>
        <v>0</v>
      </c>
      <c r="AE64" s="32" t="n">
        <f aca="false">AE66</f>
        <v>0</v>
      </c>
      <c r="AF64" s="32" t="n">
        <f aca="false">AF66</f>
        <v>0</v>
      </c>
      <c r="AG64" s="32" t="n">
        <f aca="false">AG66</f>
        <v>0</v>
      </c>
      <c r="AH64" s="32" t="n">
        <f aca="false">AH66</f>
        <v>0</v>
      </c>
    </row>
    <row r="65" customFormat="false" ht="14.25" hidden="false" customHeight="false" outlineLevel="0" collapsed="false">
      <c r="A65" s="73"/>
      <c r="B65" s="76"/>
      <c r="C65" s="72" t="s">
        <v>29</v>
      </c>
      <c r="D65" s="32" t="n">
        <f aca="false">E65+J65+O65+R65+U65+X65+AC65+AF65</f>
        <v>0</v>
      </c>
      <c r="E65" s="32" t="n">
        <f aca="false">F65+G65</f>
        <v>0</v>
      </c>
      <c r="F65" s="31"/>
      <c r="G65" s="31"/>
      <c r="H65" s="31"/>
      <c r="I65" s="31"/>
      <c r="J65" s="31" t="n">
        <f aca="false">K65+L65</f>
        <v>0</v>
      </c>
      <c r="K65" s="33"/>
      <c r="L65" s="31"/>
      <c r="M65" s="31"/>
      <c r="N65" s="31"/>
      <c r="O65" s="31" t="n">
        <f aca="false">P65+Q65</f>
        <v>0</v>
      </c>
      <c r="P65" s="31"/>
      <c r="Q65" s="31"/>
      <c r="R65" s="31" t="n">
        <f aca="false">S65</f>
        <v>0</v>
      </c>
      <c r="S65" s="31"/>
      <c r="T65" s="31"/>
      <c r="U65" s="31" t="n">
        <f aca="false">V65</f>
        <v>0</v>
      </c>
      <c r="V65" s="31"/>
      <c r="W65" s="31"/>
      <c r="X65" s="31" t="n">
        <f aca="false">Y65+Z65</f>
        <v>0</v>
      </c>
      <c r="Y65" s="31"/>
      <c r="Z65" s="31"/>
      <c r="AA65" s="31"/>
      <c r="AB65" s="31"/>
      <c r="AC65" s="31" t="n">
        <f aca="false">AD65</f>
        <v>0</v>
      </c>
      <c r="AD65" s="31"/>
      <c r="AE65" s="31"/>
      <c r="AF65" s="31" t="n">
        <f aca="false">AG65</f>
        <v>0</v>
      </c>
      <c r="AG65" s="31"/>
      <c r="AH65" s="31"/>
    </row>
    <row r="66" customFormat="false" ht="14.25" hidden="false" customHeight="false" outlineLevel="0" collapsed="false">
      <c r="A66" s="73"/>
      <c r="B66" s="76"/>
      <c r="C66" s="72" t="s">
        <v>25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2.75" hidden="false" customHeight="false" outlineLevel="0" collapsed="false">
      <c r="A67" s="41" t="s">
        <v>63</v>
      </c>
      <c r="B67" s="36" t="s">
        <v>64</v>
      </c>
      <c r="C67" s="72" t="s">
        <v>29</v>
      </c>
      <c r="D67" s="32" t="n">
        <f aca="false">D69</f>
        <v>0</v>
      </c>
      <c r="E67" s="32" t="n">
        <f aca="false">E69</f>
        <v>0</v>
      </c>
      <c r="F67" s="32" t="n">
        <f aca="false">F69</f>
        <v>0</v>
      </c>
      <c r="G67" s="32" t="n">
        <f aca="false">G69</f>
        <v>0</v>
      </c>
      <c r="H67" s="32" t="n">
        <f aca="false">H69</f>
        <v>0</v>
      </c>
      <c r="I67" s="32" t="n">
        <f aca="false">I69</f>
        <v>0</v>
      </c>
      <c r="J67" s="32" t="n">
        <f aca="false">J69</f>
        <v>0</v>
      </c>
      <c r="K67" s="32" t="n">
        <f aca="false">K69</f>
        <v>0</v>
      </c>
      <c r="L67" s="32" t="n">
        <f aca="false">L69</f>
        <v>0</v>
      </c>
      <c r="M67" s="32" t="n">
        <f aca="false">M69</f>
        <v>0</v>
      </c>
      <c r="N67" s="32" t="n">
        <f aca="false">N69</f>
        <v>0</v>
      </c>
      <c r="O67" s="32" t="n">
        <f aca="false">O69</f>
        <v>0</v>
      </c>
      <c r="P67" s="32" t="n">
        <f aca="false">P69</f>
        <v>0</v>
      </c>
      <c r="Q67" s="32" t="n">
        <f aca="false">Q69</f>
        <v>0</v>
      </c>
      <c r="R67" s="32" t="n">
        <f aca="false">R69</f>
        <v>0</v>
      </c>
      <c r="S67" s="32" t="n">
        <f aca="false">S69</f>
        <v>0</v>
      </c>
      <c r="T67" s="32" t="n">
        <f aca="false">T69</f>
        <v>0</v>
      </c>
      <c r="U67" s="32" t="n">
        <f aca="false">U69</f>
        <v>0</v>
      </c>
      <c r="V67" s="32" t="n">
        <f aca="false">V69</f>
        <v>0</v>
      </c>
      <c r="W67" s="32" t="n">
        <f aca="false">W69</f>
        <v>0</v>
      </c>
      <c r="X67" s="32" t="n">
        <f aca="false">X69</f>
        <v>0</v>
      </c>
      <c r="Y67" s="32" t="n">
        <f aca="false">Y69</f>
        <v>0</v>
      </c>
      <c r="Z67" s="32" t="n">
        <f aca="false">Z69</f>
        <v>0</v>
      </c>
      <c r="AA67" s="32" t="n">
        <f aca="false">AA69</f>
        <v>0</v>
      </c>
      <c r="AB67" s="32" t="n">
        <f aca="false">AB69</f>
        <v>0</v>
      </c>
      <c r="AC67" s="32" t="n">
        <f aca="false">AC69</f>
        <v>0</v>
      </c>
      <c r="AD67" s="32" t="n">
        <f aca="false">AD69</f>
        <v>0</v>
      </c>
      <c r="AE67" s="32" t="n">
        <f aca="false">AE69</f>
        <v>0</v>
      </c>
      <c r="AF67" s="32" t="n">
        <f aca="false">AF69</f>
        <v>0</v>
      </c>
      <c r="AG67" s="32" t="n">
        <f aca="false">AG69</f>
        <v>0</v>
      </c>
      <c r="AH67" s="32" t="n">
        <f aca="false">AH69</f>
        <v>0</v>
      </c>
    </row>
    <row r="68" customFormat="false" ht="14.25" hidden="false" customHeight="true" outlineLevel="0" collapsed="false">
      <c r="A68" s="73"/>
      <c r="B68" s="36"/>
      <c r="C68" s="72" t="s">
        <v>25</v>
      </c>
      <c r="D68" s="32" t="n">
        <f aca="false">D70</f>
        <v>0</v>
      </c>
      <c r="E68" s="32" t="n">
        <f aca="false">E70</f>
        <v>0</v>
      </c>
      <c r="F68" s="32" t="n">
        <f aca="false">F70</f>
        <v>0</v>
      </c>
      <c r="G68" s="32" t="n">
        <f aca="false">G70</f>
        <v>0</v>
      </c>
      <c r="H68" s="32" t="n">
        <f aca="false">H70</f>
        <v>0</v>
      </c>
      <c r="I68" s="32" t="n">
        <f aca="false">I70</f>
        <v>0</v>
      </c>
      <c r="J68" s="32" t="n">
        <f aca="false">J70</f>
        <v>0</v>
      </c>
      <c r="K68" s="32" t="n">
        <f aca="false">K70</f>
        <v>0</v>
      </c>
      <c r="L68" s="32" t="n">
        <f aca="false">L70</f>
        <v>0</v>
      </c>
      <c r="M68" s="32" t="n">
        <f aca="false">M70</f>
        <v>0</v>
      </c>
      <c r="N68" s="32" t="n">
        <f aca="false">N70</f>
        <v>0</v>
      </c>
      <c r="O68" s="32" t="n">
        <f aca="false">O70</f>
        <v>0</v>
      </c>
      <c r="P68" s="32" t="n">
        <f aca="false">P70</f>
        <v>0</v>
      </c>
      <c r="Q68" s="32" t="n">
        <f aca="false">Q70</f>
        <v>0</v>
      </c>
      <c r="R68" s="32" t="n">
        <f aca="false">R70</f>
        <v>0</v>
      </c>
      <c r="S68" s="32" t="n">
        <f aca="false">S70</f>
        <v>0</v>
      </c>
      <c r="T68" s="32" t="n">
        <f aca="false">T70</f>
        <v>0</v>
      </c>
      <c r="U68" s="32" t="n">
        <f aca="false">U70</f>
        <v>0</v>
      </c>
      <c r="V68" s="32" t="n">
        <f aca="false">V70</f>
        <v>0</v>
      </c>
      <c r="W68" s="32" t="n">
        <f aca="false">W70</f>
        <v>0</v>
      </c>
      <c r="X68" s="32" t="n">
        <f aca="false">X70</f>
        <v>0</v>
      </c>
      <c r="Y68" s="32" t="n">
        <f aca="false">Y70</f>
        <v>0</v>
      </c>
      <c r="Z68" s="32" t="n">
        <f aca="false">Z70</f>
        <v>0</v>
      </c>
      <c r="AA68" s="32" t="n">
        <f aca="false">AA70</f>
        <v>0</v>
      </c>
      <c r="AB68" s="32" t="n">
        <f aca="false">AB70</f>
        <v>0</v>
      </c>
      <c r="AC68" s="32" t="n">
        <f aca="false">AC70</f>
        <v>0</v>
      </c>
      <c r="AD68" s="32" t="n">
        <f aca="false">AD70</f>
        <v>0</v>
      </c>
      <c r="AE68" s="32" t="n">
        <f aca="false">AE70</f>
        <v>0</v>
      </c>
      <c r="AF68" s="32" t="n">
        <f aca="false">AF70</f>
        <v>0</v>
      </c>
      <c r="AG68" s="32" t="n">
        <f aca="false">AG70</f>
        <v>0</v>
      </c>
      <c r="AH68" s="32" t="n">
        <f aca="false">AH70</f>
        <v>0</v>
      </c>
    </row>
    <row r="69" customFormat="false" ht="14.25" hidden="false" customHeight="true" outlineLevel="0" collapsed="false">
      <c r="A69" s="73"/>
      <c r="B69" s="77"/>
      <c r="C69" s="72" t="s">
        <v>29</v>
      </c>
      <c r="D69" s="32" t="n">
        <f aca="false">E69+J69+O69+R69+U69+X69+AC69+AF69</f>
        <v>0</v>
      </c>
      <c r="E69" s="32" t="n">
        <f aca="false">F69+G69</f>
        <v>0</v>
      </c>
      <c r="F69" s="31"/>
      <c r="G69" s="31"/>
      <c r="H69" s="31"/>
      <c r="I69" s="31"/>
      <c r="J69" s="31" t="n">
        <f aca="false">K69+L69</f>
        <v>0</v>
      </c>
      <c r="K69" s="33"/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3.5" hidden="false" customHeight="false" outlineLevel="0" collapsed="false">
      <c r="A70" s="78"/>
      <c r="B70" s="79"/>
      <c r="C70" s="80" t="s">
        <v>25</v>
      </c>
      <c r="D70" s="45" t="n">
        <f aca="false">E70+J70+O70+R70+U70+X70+AC70+AF70</f>
        <v>0</v>
      </c>
      <c r="E70" s="45" t="n">
        <f aca="false">F70+G70</f>
        <v>0</v>
      </c>
      <c r="F70" s="47"/>
      <c r="G70" s="47"/>
      <c r="H70" s="47"/>
      <c r="I70" s="47"/>
      <c r="J70" s="47" t="n">
        <f aca="false">K70+L70</f>
        <v>0</v>
      </c>
      <c r="K70" s="46"/>
      <c r="L70" s="47"/>
      <c r="M70" s="47"/>
      <c r="N70" s="47"/>
      <c r="O70" s="45" t="n">
        <f aca="false">P70+Q70</f>
        <v>0</v>
      </c>
      <c r="P70" s="47"/>
      <c r="Q70" s="47"/>
      <c r="R70" s="47" t="n">
        <f aca="false">S70</f>
        <v>0</v>
      </c>
      <c r="S70" s="47"/>
      <c r="T70" s="47"/>
      <c r="U70" s="47" t="n">
        <f aca="false">V70</f>
        <v>0</v>
      </c>
      <c r="V70" s="47"/>
      <c r="W70" s="47"/>
      <c r="X70" s="47" t="n">
        <f aca="false">Y70+Z70</f>
        <v>0</v>
      </c>
      <c r="Y70" s="47"/>
      <c r="Z70" s="47"/>
      <c r="AA70" s="47"/>
      <c r="AB70" s="47"/>
      <c r="AC70" s="47" t="n">
        <f aca="false">AD70</f>
        <v>0</v>
      </c>
      <c r="AD70" s="47"/>
      <c r="AE70" s="47"/>
      <c r="AF70" s="47" t="n">
        <f aca="false">AG70</f>
        <v>0</v>
      </c>
      <c r="AG70" s="47"/>
      <c r="AH70" s="47"/>
    </row>
    <row r="71" customFormat="false" ht="15.75" hidden="false" customHeight="true" outlineLevel="0" collapsed="false">
      <c r="A71" s="81" t="s">
        <v>65</v>
      </c>
      <c r="B71" s="59" t="s">
        <v>66</v>
      </c>
      <c r="C71" s="82" t="s">
        <v>29</v>
      </c>
      <c r="D71" s="32" t="n">
        <f aca="false">D74+D77+D80+D83</f>
        <v>2.831</v>
      </c>
      <c r="E71" s="32" t="n">
        <f aca="false">E74+E77+E80+E83</f>
        <v>1.54</v>
      </c>
      <c r="F71" s="32" t="n">
        <f aca="false">F74+F77+F80+F83</f>
        <v>1.54</v>
      </c>
      <c r="G71" s="32" t="n">
        <f aca="false">G74+G77+G80+G83</f>
        <v>0</v>
      </c>
      <c r="H71" s="32" t="n">
        <f aca="false">H74+H77+H80+H83</f>
        <v>0</v>
      </c>
      <c r="I71" s="32" t="n">
        <f aca="false">I74+I77+I80+I83</f>
        <v>0</v>
      </c>
      <c r="J71" s="32" t="n">
        <f aca="false">J74+J77+J80+J83</f>
        <v>1.291</v>
      </c>
      <c r="K71" s="32" t="n">
        <f aca="false">K74+K77+K80+K83</f>
        <v>1.291</v>
      </c>
      <c r="L71" s="32" t="n">
        <f aca="false">L74+L77+L80+L83</f>
        <v>0</v>
      </c>
      <c r="M71" s="32" t="n">
        <f aca="false">M74+M77+M80+M83</f>
        <v>0</v>
      </c>
      <c r="N71" s="32" t="n">
        <f aca="false">N74+N77+N80+N83</f>
        <v>0</v>
      </c>
      <c r="O71" s="32" t="n">
        <f aca="false">O74+O77+O80+O83</f>
        <v>0</v>
      </c>
      <c r="P71" s="32" t="n">
        <f aca="false">P74+P77+P80+P83</f>
        <v>0</v>
      </c>
      <c r="Q71" s="32" t="n">
        <f aca="false">Q74+Q77+Q80+Q83</f>
        <v>0</v>
      </c>
      <c r="R71" s="32" t="n">
        <f aca="false">R74+R77+R80+R83</f>
        <v>0</v>
      </c>
      <c r="S71" s="32" t="n">
        <f aca="false">S74+S77+S80+S83</f>
        <v>0</v>
      </c>
      <c r="T71" s="32" t="n">
        <f aca="false">T74+T77+T80+T83</f>
        <v>0</v>
      </c>
      <c r="U71" s="32" t="n">
        <f aca="false">U74+U77+U80+U83</f>
        <v>0</v>
      </c>
      <c r="V71" s="32" t="n">
        <f aca="false">V74+V77+V80+V83</f>
        <v>0</v>
      </c>
      <c r="W71" s="32" t="n">
        <f aca="false">W74+W77+W80+W83</f>
        <v>0</v>
      </c>
      <c r="X71" s="32" t="n">
        <f aca="false">X74+X77+X80+X83</f>
        <v>0</v>
      </c>
      <c r="Y71" s="32" t="n">
        <f aca="false">Y74+Y77+Y80+Y83</f>
        <v>0</v>
      </c>
      <c r="Z71" s="32" t="n">
        <f aca="false">Z74+Z77+Z80+Z83</f>
        <v>0</v>
      </c>
      <c r="AA71" s="32" t="n">
        <f aca="false">AA74+AA77+AA80+AA83</f>
        <v>0</v>
      </c>
      <c r="AB71" s="32" t="n">
        <f aca="false">AB74+AB77+AB80+AB83</f>
        <v>0</v>
      </c>
      <c r="AC71" s="32" t="n">
        <f aca="false">AC74+AC77+AC80+AC83</f>
        <v>0</v>
      </c>
      <c r="AD71" s="32" t="n">
        <f aca="false">AD74+AD77+AD80+AD83</f>
        <v>0</v>
      </c>
      <c r="AE71" s="32" t="n">
        <f aca="false">AE74+AE77+AE80+AE83</f>
        <v>0</v>
      </c>
      <c r="AF71" s="32" t="n">
        <f aca="false">AF74+AF77+AF80+AF83</f>
        <v>0</v>
      </c>
      <c r="AG71" s="32" t="n">
        <f aca="false">AG74+AG77+AG80+AG83</f>
        <v>0</v>
      </c>
      <c r="AH71" s="32" t="n">
        <f aca="false">AH74+AH77+AH80+AH83</f>
        <v>0</v>
      </c>
    </row>
    <row r="72" customFormat="false" ht="15" hidden="false" customHeight="true" outlineLevel="0" collapsed="false">
      <c r="A72" s="83"/>
      <c r="B72" s="59"/>
      <c r="C72" s="84" t="s">
        <v>67</v>
      </c>
      <c r="D72" s="32" t="n">
        <f aca="false">D75+D78+D81+D84</f>
        <v>5</v>
      </c>
      <c r="E72" s="32" t="n">
        <f aca="false">E75+E78+E81+E84</f>
        <v>2</v>
      </c>
      <c r="F72" s="32" t="n">
        <f aca="false">F75+F78+F81+F84</f>
        <v>2</v>
      </c>
      <c r="G72" s="32" t="n">
        <f aca="false">G75+G78+G81+G84</f>
        <v>0</v>
      </c>
      <c r="H72" s="32" t="n">
        <f aca="false">H75+H78+H81+H84</f>
        <v>0</v>
      </c>
      <c r="I72" s="32" t="n">
        <f aca="false">I75+I78+I81+I84</f>
        <v>0</v>
      </c>
      <c r="J72" s="32" t="n">
        <f aca="false">J75+J78+J81+J84</f>
        <v>3</v>
      </c>
      <c r="K72" s="32" t="n">
        <f aca="false">K75+K78+K81+K84</f>
        <v>3</v>
      </c>
      <c r="L72" s="32" t="n">
        <f aca="false">L75+L78+L81+L84</f>
        <v>0</v>
      </c>
      <c r="M72" s="32" t="n">
        <f aca="false">M75+M78+M81+M84</f>
        <v>0</v>
      </c>
      <c r="N72" s="32" t="n">
        <f aca="false">N75+N78+N81+N84</f>
        <v>0</v>
      </c>
      <c r="O72" s="32" t="n">
        <f aca="false">O75+O78+O81+O84</f>
        <v>0</v>
      </c>
      <c r="P72" s="32" t="n">
        <f aca="false">P75+P78+P81+P84</f>
        <v>0</v>
      </c>
      <c r="Q72" s="32" t="n">
        <f aca="false">Q75+Q78+Q81+Q84</f>
        <v>0</v>
      </c>
      <c r="R72" s="32" t="n">
        <f aca="false">R75+R78+R81+R84</f>
        <v>0</v>
      </c>
      <c r="S72" s="32" t="n">
        <f aca="false">S75+S78+S81+S84</f>
        <v>0</v>
      </c>
      <c r="T72" s="32" t="n">
        <f aca="false">T75+T78+T81+T84</f>
        <v>0</v>
      </c>
      <c r="U72" s="32" t="n">
        <f aca="false">U75+U78+U81+U84</f>
        <v>0</v>
      </c>
      <c r="V72" s="32" t="n">
        <f aca="false">V75+V78+V81+V84</f>
        <v>0</v>
      </c>
      <c r="W72" s="32" t="n">
        <f aca="false">W75+W78+W81+W84</f>
        <v>0</v>
      </c>
      <c r="X72" s="32" t="n">
        <f aca="false">X75+X78+X81+X84</f>
        <v>0</v>
      </c>
      <c r="Y72" s="32" t="n">
        <f aca="false">Y75+Y78+Y81+Y84</f>
        <v>0</v>
      </c>
      <c r="Z72" s="32" t="n">
        <f aca="false">Z75+Z78+Z81+Z84</f>
        <v>0</v>
      </c>
      <c r="AA72" s="32" t="n">
        <f aca="false">AA75+AA78+AA81+AA84</f>
        <v>0</v>
      </c>
      <c r="AB72" s="32" t="n">
        <f aca="false">AB75+AB78+AB81+AB84</f>
        <v>0</v>
      </c>
      <c r="AC72" s="32" t="n">
        <f aca="false">AC75+AC78+AC81+AC84</f>
        <v>0</v>
      </c>
      <c r="AD72" s="32" t="n">
        <f aca="false">AD75+AD78+AD81+AD84</f>
        <v>0</v>
      </c>
      <c r="AE72" s="32" t="n">
        <f aca="false">AE75+AE78+AE81+AE84</f>
        <v>0</v>
      </c>
      <c r="AF72" s="32" t="n">
        <f aca="false">AF75+AF78+AF81+AF84</f>
        <v>0</v>
      </c>
      <c r="AG72" s="32" t="n">
        <f aca="false">AG75+AG78+AG81+AG84</f>
        <v>0</v>
      </c>
      <c r="AH72" s="32" t="n">
        <f aca="false">AH75+AH78+AH81+AH84</f>
        <v>0</v>
      </c>
    </row>
    <row r="73" customFormat="false" ht="12.75" hidden="false" customHeight="false" outlineLevel="0" collapsed="false">
      <c r="A73" s="83"/>
      <c r="B73" s="59"/>
      <c r="C73" s="84" t="s">
        <v>25</v>
      </c>
      <c r="D73" s="32" t="n">
        <f aca="false">D76+D79+D82+D85</f>
        <v>1577.83</v>
      </c>
      <c r="E73" s="32" t="n">
        <f aca="false">E76+E79+E82+E85</f>
        <v>971.87</v>
      </c>
      <c r="F73" s="32" t="n">
        <f aca="false">F76+F79+F82+F85</f>
        <v>971.87</v>
      </c>
      <c r="G73" s="32" t="n">
        <f aca="false">G76+G79+G82+G85</f>
        <v>0</v>
      </c>
      <c r="H73" s="32" t="n">
        <f aca="false">H76+H79+H82+H85</f>
        <v>0</v>
      </c>
      <c r="I73" s="32" t="n">
        <f aca="false">I76+I79+I82+I85</f>
        <v>0</v>
      </c>
      <c r="J73" s="32" t="n">
        <f aca="false">J76+J79+J82+J85</f>
        <v>605.96</v>
      </c>
      <c r="K73" s="32" t="n">
        <f aca="false">K76+K79+K82+K85</f>
        <v>605.96</v>
      </c>
      <c r="L73" s="32" t="n">
        <f aca="false">L76+L79+L82+L85</f>
        <v>0</v>
      </c>
      <c r="M73" s="32" t="n">
        <f aca="false">M76+M79+M82+M85</f>
        <v>0</v>
      </c>
      <c r="N73" s="32" t="n">
        <f aca="false">N76+N79+N82+N85</f>
        <v>0</v>
      </c>
      <c r="O73" s="32" t="n">
        <f aca="false">O76+O79+O82+O85</f>
        <v>0</v>
      </c>
      <c r="P73" s="32" t="n">
        <f aca="false">P76+P79+P82+P85</f>
        <v>0</v>
      </c>
      <c r="Q73" s="32" t="n">
        <f aca="false">Q76+Q79+Q82+Q85</f>
        <v>0</v>
      </c>
      <c r="R73" s="32" t="n">
        <f aca="false">R76+R79+R82+R85</f>
        <v>0</v>
      </c>
      <c r="S73" s="32" t="n">
        <f aca="false">S76+S79+S82+S85</f>
        <v>0</v>
      </c>
      <c r="T73" s="32" t="n">
        <f aca="false">T76+T79+T82+T85</f>
        <v>0</v>
      </c>
      <c r="U73" s="32" t="n">
        <f aca="false">U76+U79+U82+U85</f>
        <v>0</v>
      </c>
      <c r="V73" s="32" t="n">
        <f aca="false">V76+V79+V82+V85</f>
        <v>0</v>
      </c>
      <c r="W73" s="32" t="n">
        <f aca="false">W76+W79+W82+W85</f>
        <v>0</v>
      </c>
      <c r="X73" s="32" t="n">
        <f aca="false">X76+X79+X82+X85</f>
        <v>0</v>
      </c>
      <c r="Y73" s="32" t="n">
        <f aca="false">Y76+Y79+Y82+Y85</f>
        <v>0</v>
      </c>
      <c r="Z73" s="32" t="n">
        <f aca="false">Z76+Z79+Z82+Z85</f>
        <v>0</v>
      </c>
      <c r="AA73" s="32" t="n">
        <f aca="false">AA76+AA79+AA82+AA85</f>
        <v>0</v>
      </c>
      <c r="AB73" s="32" t="n">
        <f aca="false">AB76+AB79+AB82+AB85</f>
        <v>0</v>
      </c>
      <c r="AC73" s="32" t="n">
        <f aca="false">AC76+AC79+AC82+AC85</f>
        <v>0</v>
      </c>
      <c r="AD73" s="32" t="n">
        <f aca="false">AD76+AD79+AD82+AD85</f>
        <v>0</v>
      </c>
      <c r="AE73" s="32" t="n">
        <f aca="false">AE76+AE79+AE82+AE85</f>
        <v>0</v>
      </c>
      <c r="AF73" s="32" t="n">
        <f aca="false">AF76+AF79+AF82+AF85</f>
        <v>0</v>
      </c>
      <c r="AG73" s="32" t="n">
        <f aca="false">AG76+AG79+AG82+AG85</f>
        <v>0</v>
      </c>
      <c r="AH73" s="32" t="n">
        <f aca="false">AH76+AH79+AH82+AH85</f>
        <v>0</v>
      </c>
    </row>
    <row r="74" customFormat="false" ht="12.75" hidden="false" customHeight="false" outlineLevel="0" collapsed="false">
      <c r="A74" s="85"/>
      <c r="B74" s="86" t="s">
        <v>68</v>
      </c>
      <c r="C74" s="87" t="s">
        <v>29</v>
      </c>
      <c r="D74" s="32" t="n">
        <f aca="false">E74+J74+O74+R74+U74+X74+AC74+AF74</f>
        <v>1.54</v>
      </c>
      <c r="E74" s="31" t="n">
        <f aca="false">F74+G74</f>
        <v>1.54</v>
      </c>
      <c r="F74" s="31" t="n">
        <v>1.54</v>
      </c>
      <c r="G74" s="31"/>
      <c r="H74" s="31"/>
      <c r="I74" s="31"/>
      <c r="J74" s="31" t="n">
        <f aca="false">K74+L74</f>
        <v>0</v>
      </c>
      <c r="K74" s="31"/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2.75" hidden="false" customHeight="false" outlineLevel="0" collapsed="false">
      <c r="A75" s="85"/>
      <c r="B75" s="86"/>
      <c r="C75" s="87" t="s">
        <v>67</v>
      </c>
      <c r="D75" s="32" t="n">
        <f aca="false">E75+J75+O75+R75+U75+X75+AC75+AF75</f>
        <v>2</v>
      </c>
      <c r="E75" s="31" t="n">
        <f aca="false">F75+G75</f>
        <v>2</v>
      </c>
      <c r="F75" s="31" t="n">
        <v>2</v>
      </c>
      <c r="G75" s="31"/>
      <c r="H75" s="31"/>
      <c r="I75" s="31"/>
      <c r="J75" s="31" t="n">
        <f aca="false">K75+L75</f>
        <v>0</v>
      </c>
      <c r="K75" s="31"/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85"/>
      <c r="B76" s="86"/>
      <c r="C76" s="87" t="s">
        <v>25</v>
      </c>
      <c r="D76" s="32" t="n">
        <f aca="false">E76+J76+O76+R76+U76+X76+AC76+AF76</f>
        <v>971.87</v>
      </c>
      <c r="E76" s="31" t="n">
        <f aca="false">F76+G76</f>
        <v>971.87</v>
      </c>
      <c r="F76" s="31" t="n">
        <v>971.87</v>
      </c>
      <c r="G76" s="31"/>
      <c r="H76" s="31"/>
      <c r="I76" s="31"/>
      <c r="J76" s="31" t="n">
        <f aca="false">K76+L76</f>
        <v>0</v>
      </c>
      <c r="K76" s="31"/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2.75" hidden="false" customHeight="false" outlineLevel="0" collapsed="false">
      <c r="A77" s="85"/>
      <c r="B77" s="86" t="s">
        <v>69</v>
      </c>
      <c r="C77" s="87" t="s">
        <v>29</v>
      </c>
      <c r="D77" s="32" t="n">
        <f aca="false">E77+J77+O77+R77+U77+X77+AC77+AF77</f>
        <v>0.419</v>
      </c>
      <c r="E77" s="31" t="n">
        <f aca="false">F77+G77</f>
        <v>0</v>
      </c>
      <c r="F77" s="31"/>
      <c r="G77" s="31"/>
      <c r="H77" s="31"/>
      <c r="I77" s="31"/>
      <c r="J77" s="31" t="n">
        <f aca="false">K77+L77</f>
        <v>0.419</v>
      </c>
      <c r="K77" s="31" t="n">
        <f aca="false">0.419</f>
        <v>0.419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5"/>
      <c r="B78" s="86"/>
      <c r="C78" s="87" t="s">
        <v>67</v>
      </c>
      <c r="D78" s="32" t="n">
        <f aca="false">E78+J78+O78+R78+U78+X78+AC78+AF78</f>
        <v>1</v>
      </c>
      <c r="E78" s="31" t="n">
        <f aca="false">F78+G78</f>
        <v>0</v>
      </c>
      <c r="F78" s="31"/>
      <c r="G78" s="31"/>
      <c r="H78" s="31"/>
      <c r="I78" s="31"/>
      <c r="J78" s="31" t="n">
        <f aca="false">K78+L78</f>
        <v>1</v>
      </c>
      <c r="K78" s="31" t="n">
        <v>1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5"/>
      <c r="B79" s="88"/>
      <c r="C79" s="87" t="s">
        <v>25</v>
      </c>
      <c r="D79" s="32" t="n">
        <f aca="false">E79+J79+O79+R79+U79+X79+AC79+AF79</f>
        <v>228.51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228.51</v>
      </c>
      <c r="K79" s="31" t="n">
        <v>228.51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5"/>
      <c r="B80" s="86" t="s">
        <v>70</v>
      </c>
      <c r="C80" s="89" t="s">
        <v>29</v>
      </c>
      <c r="D80" s="32" t="n">
        <f aca="false">E80+J80+O80+R80+U80+X80+AC80+AF80</f>
        <v>0.872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0.872</v>
      </c>
      <c r="K80" s="31" t="n">
        <v>0.872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5"/>
      <c r="B81" s="86"/>
      <c r="C81" s="89" t="s">
        <v>67</v>
      </c>
      <c r="D81" s="32" t="n">
        <f aca="false">E81+J81+O81+R81+U81+X81+AC81+AF81</f>
        <v>2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2</v>
      </c>
      <c r="K81" s="31" t="n">
        <v>2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6"/>
      <c r="C82" s="89" t="s">
        <v>25</v>
      </c>
      <c r="D82" s="32" t="n">
        <f aca="false">E82+J82+O82+R82+U82+X82+AC82+AF82</f>
        <v>377.45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377.45</v>
      </c>
      <c r="K82" s="31" t="n">
        <v>377.45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6"/>
      <c r="C83" s="89" t="s">
        <v>29</v>
      </c>
      <c r="D83" s="32" t="n">
        <f aca="false">E83+J83+O83+R83+U83+X83+AC83+AF83</f>
        <v>0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0</v>
      </c>
      <c r="K83" s="31"/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6"/>
      <c r="C84" s="89" t="s">
        <v>67</v>
      </c>
      <c r="D84" s="32" t="n">
        <f aca="false">E84+J84+O84+R84+U84+X84+AC84+AF84</f>
        <v>0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0</v>
      </c>
      <c r="K84" s="31"/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3.5" hidden="false" customHeight="false" outlineLevel="0" collapsed="false">
      <c r="A85" s="90"/>
      <c r="B85" s="91"/>
      <c r="C85" s="92" t="s">
        <v>25</v>
      </c>
      <c r="D85" s="45" t="n">
        <f aca="false">E85+J85+O85+R85+U85+X85+AC85+AF85</f>
        <v>0</v>
      </c>
      <c r="E85" s="47" t="n">
        <f aca="false">F85+G85</f>
        <v>0</v>
      </c>
      <c r="F85" s="47"/>
      <c r="G85" s="47"/>
      <c r="H85" s="47"/>
      <c r="I85" s="47"/>
      <c r="J85" s="47" t="n">
        <f aca="false">K85+L85</f>
        <v>0</v>
      </c>
      <c r="K85" s="47"/>
      <c r="L85" s="47"/>
      <c r="M85" s="47"/>
      <c r="N85" s="47"/>
      <c r="O85" s="45" t="n">
        <f aca="false">P85+Q85</f>
        <v>0</v>
      </c>
      <c r="P85" s="47"/>
      <c r="Q85" s="47"/>
      <c r="R85" s="47" t="n">
        <f aca="false">S85</f>
        <v>0</v>
      </c>
      <c r="S85" s="47"/>
      <c r="T85" s="47"/>
      <c r="U85" s="47" t="n">
        <f aca="false">V85</f>
        <v>0</v>
      </c>
      <c r="V85" s="47"/>
      <c r="W85" s="47"/>
      <c r="X85" s="47" t="n">
        <f aca="false">Y85+Z85</f>
        <v>0</v>
      </c>
      <c r="Y85" s="47"/>
      <c r="Z85" s="47"/>
      <c r="AA85" s="47"/>
      <c r="AB85" s="47"/>
      <c r="AC85" s="47" t="n">
        <f aca="false">AD85</f>
        <v>0</v>
      </c>
      <c r="AD85" s="47"/>
      <c r="AE85" s="47"/>
      <c r="AF85" s="47" t="n">
        <f aca="false">AG85</f>
        <v>0</v>
      </c>
      <c r="AG85" s="47"/>
      <c r="AH85" s="47"/>
    </row>
    <row r="86" customFormat="false" ht="27.75" hidden="false" customHeight="true" outlineLevel="0" collapsed="false">
      <c r="A86" s="93" t="s">
        <v>65</v>
      </c>
      <c r="B86" s="59" t="s">
        <v>71</v>
      </c>
      <c r="C86" s="94" t="s">
        <v>29</v>
      </c>
      <c r="D86" s="32" t="n">
        <f aca="false">D88</f>
        <v>0</v>
      </c>
      <c r="E86" s="32" t="n">
        <f aca="false">E88</f>
        <v>0</v>
      </c>
      <c r="F86" s="32" t="n">
        <f aca="false">F88</f>
        <v>0</v>
      </c>
      <c r="G86" s="32" t="n">
        <f aca="false">G88</f>
        <v>0</v>
      </c>
      <c r="H86" s="32" t="n">
        <f aca="false">H88</f>
        <v>0</v>
      </c>
      <c r="I86" s="32" t="n">
        <f aca="false">I88</f>
        <v>0</v>
      </c>
      <c r="J86" s="32" t="n">
        <f aca="false">J88</f>
        <v>0</v>
      </c>
      <c r="K86" s="32" t="n">
        <f aca="false">K88</f>
        <v>0</v>
      </c>
      <c r="L86" s="32" t="n">
        <f aca="false">L88</f>
        <v>0</v>
      </c>
      <c r="M86" s="32" t="n">
        <f aca="false">M88</f>
        <v>0</v>
      </c>
      <c r="N86" s="32" t="n">
        <f aca="false">N88</f>
        <v>0</v>
      </c>
      <c r="O86" s="32" t="n">
        <f aca="false">O88</f>
        <v>0</v>
      </c>
      <c r="P86" s="32" t="n">
        <f aca="false">P88</f>
        <v>0</v>
      </c>
      <c r="Q86" s="32" t="n">
        <f aca="false">Q88</f>
        <v>0</v>
      </c>
      <c r="R86" s="32" t="n">
        <f aca="false">R88</f>
        <v>0</v>
      </c>
      <c r="S86" s="32" t="n">
        <f aca="false">S88</f>
        <v>0</v>
      </c>
      <c r="T86" s="32" t="n">
        <f aca="false">T88</f>
        <v>0</v>
      </c>
      <c r="U86" s="32" t="n">
        <f aca="false">U88</f>
        <v>0</v>
      </c>
      <c r="V86" s="32" t="n">
        <f aca="false">V88</f>
        <v>0</v>
      </c>
      <c r="W86" s="32" t="n">
        <f aca="false">W88</f>
        <v>0</v>
      </c>
      <c r="X86" s="32" t="n">
        <f aca="false">X88</f>
        <v>0</v>
      </c>
      <c r="Y86" s="32" t="n">
        <f aca="false">Y88</f>
        <v>0</v>
      </c>
      <c r="Z86" s="32" t="n">
        <f aca="false">Z88</f>
        <v>0</v>
      </c>
      <c r="AA86" s="32" t="n">
        <f aca="false">AA88</f>
        <v>0</v>
      </c>
      <c r="AB86" s="32" t="n">
        <f aca="false">AB88</f>
        <v>0</v>
      </c>
      <c r="AC86" s="32" t="n">
        <f aca="false">AC88</f>
        <v>0</v>
      </c>
      <c r="AD86" s="32" t="n">
        <f aca="false">AD88</f>
        <v>0</v>
      </c>
      <c r="AE86" s="32" t="n">
        <f aca="false">AE88</f>
        <v>0</v>
      </c>
      <c r="AF86" s="32" t="n">
        <f aca="false">AF88</f>
        <v>0</v>
      </c>
      <c r="AG86" s="32" t="n">
        <f aca="false">AG88</f>
        <v>0</v>
      </c>
      <c r="AH86" s="32" t="n">
        <f aca="false">AH88</f>
        <v>0</v>
      </c>
    </row>
    <row r="87" customFormat="false" ht="19.5" hidden="false" customHeight="true" outlineLevel="0" collapsed="false">
      <c r="A87" s="61"/>
      <c r="B87" s="59"/>
      <c r="C87" s="62" t="s">
        <v>25</v>
      </c>
      <c r="D87" s="32" t="n">
        <f aca="false">D89</f>
        <v>0</v>
      </c>
      <c r="E87" s="32" t="n">
        <f aca="false">E89</f>
        <v>0</v>
      </c>
      <c r="F87" s="32" t="n">
        <f aca="false">F89</f>
        <v>0</v>
      </c>
      <c r="G87" s="32" t="n">
        <f aca="false">G89</f>
        <v>0</v>
      </c>
      <c r="H87" s="32" t="n">
        <f aca="false">H89</f>
        <v>0</v>
      </c>
      <c r="I87" s="32" t="n">
        <f aca="false">I89</f>
        <v>0</v>
      </c>
      <c r="J87" s="32" t="n">
        <f aca="false">J89</f>
        <v>0</v>
      </c>
      <c r="K87" s="32" t="n">
        <f aca="false">K89</f>
        <v>0</v>
      </c>
      <c r="L87" s="32" t="n">
        <f aca="false">L89</f>
        <v>0</v>
      </c>
      <c r="M87" s="32" t="n">
        <f aca="false">M89</f>
        <v>0</v>
      </c>
      <c r="N87" s="32" t="n">
        <f aca="false">N89</f>
        <v>0</v>
      </c>
      <c r="O87" s="32" t="n">
        <f aca="false">O89</f>
        <v>0</v>
      </c>
      <c r="P87" s="32" t="n">
        <f aca="false">P89</f>
        <v>0</v>
      </c>
      <c r="Q87" s="32" t="n">
        <f aca="false">Q89</f>
        <v>0</v>
      </c>
      <c r="R87" s="32" t="n">
        <f aca="false">R89</f>
        <v>0</v>
      </c>
      <c r="S87" s="32" t="n">
        <f aca="false">S89</f>
        <v>0</v>
      </c>
      <c r="T87" s="32" t="n">
        <f aca="false">T89</f>
        <v>0</v>
      </c>
      <c r="U87" s="32" t="n">
        <f aca="false">U89</f>
        <v>0</v>
      </c>
      <c r="V87" s="32" t="n">
        <f aca="false">V89</f>
        <v>0</v>
      </c>
      <c r="W87" s="32" t="n">
        <f aca="false">W89</f>
        <v>0</v>
      </c>
      <c r="X87" s="32" t="n">
        <f aca="false">X89</f>
        <v>0</v>
      </c>
      <c r="Y87" s="32" t="n">
        <f aca="false">Y89</f>
        <v>0</v>
      </c>
      <c r="Z87" s="32" t="n">
        <f aca="false">Z89</f>
        <v>0</v>
      </c>
      <c r="AA87" s="32" t="n">
        <f aca="false">AA89</f>
        <v>0</v>
      </c>
      <c r="AB87" s="32" t="n">
        <f aca="false">AB89</f>
        <v>0</v>
      </c>
      <c r="AC87" s="32" t="n">
        <f aca="false">AC89</f>
        <v>0</v>
      </c>
      <c r="AD87" s="32" t="n">
        <f aca="false">AD89</f>
        <v>0</v>
      </c>
      <c r="AE87" s="32" t="n">
        <f aca="false">AE89</f>
        <v>0</v>
      </c>
      <c r="AF87" s="32" t="n">
        <f aca="false">AF89</f>
        <v>0</v>
      </c>
      <c r="AG87" s="32" t="n">
        <f aca="false">AG89</f>
        <v>0</v>
      </c>
      <c r="AH87" s="32" t="n">
        <f aca="false">AH89</f>
        <v>0</v>
      </c>
    </row>
    <row r="88" customFormat="false" ht="12.75" hidden="false" customHeight="false" outlineLevel="0" collapsed="false">
      <c r="A88" s="85"/>
      <c r="B88" s="86"/>
      <c r="C88" s="89" t="s">
        <v>29</v>
      </c>
      <c r="D88" s="32" t="n">
        <f aca="false">E88+J88+O88+R88+U88+X88+AC88+AF88</f>
        <v>0</v>
      </c>
      <c r="E88" s="31" t="n">
        <f aca="false">F88+G88</f>
        <v>0</v>
      </c>
      <c r="F88" s="31"/>
      <c r="G88" s="31"/>
      <c r="H88" s="31"/>
      <c r="I88" s="31"/>
      <c r="J88" s="31" t="n">
        <f aca="false">K88+L88</f>
        <v>0</v>
      </c>
      <c r="K88" s="31"/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3.5" hidden="false" customHeight="false" outlineLevel="0" collapsed="false">
      <c r="A89" s="90"/>
      <c r="B89" s="91"/>
      <c r="C89" s="95" t="s">
        <v>25</v>
      </c>
      <c r="D89" s="45" t="n">
        <f aca="false">E89+J89+O89+R89+U89+X89+AC89+AF89</f>
        <v>0</v>
      </c>
      <c r="E89" s="47" t="n">
        <f aca="false">F89+G89</f>
        <v>0</v>
      </c>
      <c r="F89" s="47"/>
      <c r="G89" s="47"/>
      <c r="H89" s="47"/>
      <c r="I89" s="47"/>
      <c r="J89" s="47" t="n">
        <f aca="false">K89+L89</f>
        <v>0</v>
      </c>
      <c r="K89" s="47"/>
      <c r="L89" s="47"/>
      <c r="M89" s="47"/>
      <c r="N89" s="47"/>
      <c r="O89" s="45" t="n">
        <f aca="false">P89+Q89</f>
        <v>0</v>
      </c>
      <c r="P89" s="47"/>
      <c r="Q89" s="47"/>
      <c r="R89" s="47" t="n">
        <f aca="false">S89</f>
        <v>0</v>
      </c>
      <c r="S89" s="47"/>
      <c r="T89" s="47"/>
      <c r="U89" s="47" t="n">
        <f aca="false">V89</f>
        <v>0</v>
      </c>
      <c r="V89" s="47"/>
      <c r="W89" s="47"/>
      <c r="X89" s="47" t="n">
        <f aca="false">Y89+Z89</f>
        <v>0</v>
      </c>
      <c r="Y89" s="47"/>
      <c r="Z89" s="47"/>
      <c r="AA89" s="47"/>
      <c r="AB89" s="47"/>
      <c r="AC89" s="47" t="n">
        <f aca="false">AD89</f>
        <v>0</v>
      </c>
      <c r="AD89" s="47"/>
      <c r="AE89" s="47"/>
      <c r="AF89" s="47" t="n">
        <f aca="false">AG89</f>
        <v>0</v>
      </c>
      <c r="AG89" s="47"/>
      <c r="AH89" s="47"/>
    </row>
    <row r="90" customFormat="false" ht="12.75" hidden="false" customHeight="true" outlineLevel="0" collapsed="false">
      <c r="A90" s="93" t="s">
        <v>72</v>
      </c>
      <c r="B90" s="59" t="s">
        <v>73</v>
      </c>
      <c r="C90" s="96" t="s">
        <v>48</v>
      </c>
      <c r="D90" s="32" t="n">
        <f aca="false">D92</f>
        <v>0</v>
      </c>
      <c r="E90" s="32" t="n">
        <f aca="false">E92</f>
        <v>0</v>
      </c>
      <c r="F90" s="32" t="n">
        <f aca="false">F92</f>
        <v>0</v>
      </c>
      <c r="G90" s="32" t="n">
        <f aca="false">G92</f>
        <v>0</v>
      </c>
      <c r="H90" s="32" t="n">
        <f aca="false">H92</f>
        <v>0</v>
      </c>
      <c r="I90" s="32" t="n">
        <f aca="false">I92</f>
        <v>0</v>
      </c>
      <c r="J90" s="32" t="n">
        <f aca="false">J92</f>
        <v>0</v>
      </c>
      <c r="K90" s="32" t="n">
        <f aca="false">K92</f>
        <v>0</v>
      </c>
      <c r="L90" s="32" t="n">
        <f aca="false">L92</f>
        <v>0</v>
      </c>
      <c r="M90" s="32" t="n">
        <f aca="false">M92</f>
        <v>0</v>
      </c>
      <c r="N90" s="32" t="n">
        <f aca="false">N92</f>
        <v>0</v>
      </c>
      <c r="O90" s="32" t="n">
        <f aca="false">O92</f>
        <v>0</v>
      </c>
      <c r="P90" s="32" t="n">
        <f aca="false">P92</f>
        <v>0</v>
      </c>
      <c r="Q90" s="32" t="n">
        <f aca="false">Q92</f>
        <v>0</v>
      </c>
      <c r="R90" s="32" t="n">
        <f aca="false">R92</f>
        <v>0</v>
      </c>
      <c r="S90" s="32" t="n">
        <f aca="false">S92</f>
        <v>0</v>
      </c>
      <c r="T90" s="32" t="n">
        <f aca="false">T92</f>
        <v>0</v>
      </c>
      <c r="U90" s="32" t="n">
        <f aca="false">U92</f>
        <v>0</v>
      </c>
      <c r="V90" s="32" t="n">
        <f aca="false">V92</f>
        <v>0</v>
      </c>
      <c r="W90" s="32" t="n">
        <f aca="false">W92</f>
        <v>0</v>
      </c>
      <c r="X90" s="32" t="n">
        <f aca="false">X92</f>
        <v>0</v>
      </c>
      <c r="Y90" s="32" t="n">
        <f aca="false">Y92</f>
        <v>0</v>
      </c>
      <c r="Z90" s="32" t="n">
        <f aca="false">Z92</f>
        <v>0</v>
      </c>
      <c r="AA90" s="32" t="n">
        <f aca="false">AA92</f>
        <v>0</v>
      </c>
      <c r="AB90" s="32" t="n">
        <f aca="false">AB92</f>
        <v>0</v>
      </c>
      <c r="AC90" s="32" t="n">
        <f aca="false">AC92</f>
        <v>0</v>
      </c>
      <c r="AD90" s="32" t="n">
        <f aca="false">AD92</f>
        <v>0</v>
      </c>
      <c r="AE90" s="32" t="n">
        <f aca="false">AE92</f>
        <v>0</v>
      </c>
      <c r="AF90" s="32" t="n">
        <f aca="false">AF92</f>
        <v>0</v>
      </c>
      <c r="AG90" s="32" t="n">
        <f aca="false">AG92</f>
        <v>0</v>
      </c>
      <c r="AH90" s="32" t="n">
        <f aca="false">AH92</f>
        <v>0</v>
      </c>
    </row>
    <row r="91" customFormat="false" ht="12.75" hidden="false" customHeight="false" outlineLevel="0" collapsed="false">
      <c r="A91" s="61"/>
      <c r="B91" s="59"/>
      <c r="C91" s="97" t="s">
        <v>25</v>
      </c>
      <c r="D91" s="32" t="n">
        <f aca="false">D93</f>
        <v>0</v>
      </c>
      <c r="E91" s="32" t="n">
        <f aca="false">E93</f>
        <v>0</v>
      </c>
      <c r="F91" s="32" t="n">
        <f aca="false">F93</f>
        <v>0</v>
      </c>
      <c r="G91" s="32" t="n">
        <f aca="false">G93</f>
        <v>0</v>
      </c>
      <c r="H91" s="32" t="n">
        <f aca="false">H93</f>
        <v>0</v>
      </c>
      <c r="I91" s="32" t="n">
        <f aca="false">I93</f>
        <v>0</v>
      </c>
      <c r="J91" s="32" t="n">
        <f aca="false">J93</f>
        <v>0</v>
      </c>
      <c r="K91" s="32" t="n">
        <f aca="false">K93</f>
        <v>0</v>
      </c>
      <c r="L91" s="32" t="n">
        <f aca="false">L93</f>
        <v>0</v>
      </c>
      <c r="M91" s="32" t="n">
        <f aca="false">M93</f>
        <v>0</v>
      </c>
      <c r="N91" s="32" t="n">
        <f aca="false">N93</f>
        <v>0</v>
      </c>
      <c r="O91" s="32" t="n">
        <f aca="false">O93</f>
        <v>0</v>
      </c>
      <c r="P91" s="32" t="n">
        <f aca="false">P93</f>
        <v>0</v>
      </c>
      <c r="Q91" s="32" t="n">
        <f aca="false">Q93</f>
        <v>0</v>
      </c>
      <c r="R91" s="32" t="n">
        <f aca="false">R93</f>
        <v>0</v>
      </c>
      <c r="S91" s="32" t="n">
        <f aca="false">S93</f>
        <v>0</v>
      </c>
      <c r="T91" s="32" t="n">
        <f aca="false">T93</f>
        <v>0</v>
      </c>
      <c r="U91" s="32" t="n">
        <f aca="false">U93</f>
        <v>0</v>
      </c>
      <c r="V91" s="32" t="n">
        <f aca="false">V93</f>
        <v>0</v>
      </c>
      <c r="W91" s="32" t="n">
        <f aca="false">W93</f>
        <v>0</v>
      </c>
      <c r="X91" s="32" t="n">
        <f aca="false">X93</f>
        <v>0</v>
      </c>
      <c r="Y91" s="32" t="n">
        <f aca="false">Y93</f>
        <v>0</v>
      </c>
      <c r="Z91" s="32" t="n">
        <f aca="false">Z93</f>
        <v>0</v>
      </c>
      <c r="AA91" s="32" t="n">
        <f aca="false">AA93</f>
        <v>0</v>
      </c>
      <c r="AB91" s="32" t="n">
        <f aca="false">AB93</f>
        <v>0</v>
      </c>
      <c r="AC91" s="32" t="n">
        <f aca="false">AC93</f>
        <v>0</v>
      </c>
      <c r="AD91" s="32" t="n">
        <f aca="false">AD93</f>
        <v>0</v>
      </c>
      <c r="AE91" s="32" t="n">
        <f aca="false">AE93</f>
        <v>0</v>
      </c>
      <c r="AF91" s="32" t="n">
        <f aca="false">AF93</f>
        <v>0</v>
      </c>
      <c r="AG91" s="32" t="n">
        <f aca="false">AG93</f>
        <v>0</v>
      </c>
      <c r="AH91" s="32" t="n">
        <f aca="false">AH93</f>
        <v>0</v>
      </c>
    </row>
    <row r="92" customFormat="false" ht="12.75" hidden="false" customHeight="false" outlineLevel="0" collapsed="false">
      <c r="A92" s="85"/>
      <c r="B92" s="86"/>
      <c r="C92" s="89" t="s">
        <v>48</v>
      </c>
      <c r="D92" s="32" t="n">
        <f aca="false">E92+J92+O92+R92+U92+X92+AC92+AF92</f>
        <v>0</v>
      </c>
      <c r="E92" s="31" t="n">
        <f aca="false">F92+G92</f>
        <v>0</v>
      </c>
      <c r="F92" s="31"/>
      <c r="G92" s="31"/>
      <c r="H92" s="31"/>
      <c r="I92" s="31"/>
      <c r="J92" s="31" t="n">
        <f aca="false">K92+L92</f>
        <v>0</v>
      </c>
      <c r="K92" s="31"/>
      <c r="L92" s="31"/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3.5" hidden="false" customHeight="false" outlineLevel="0" collapsed="false">
      <c r="A93" s="90"/>
      <c r="B93" s="91"/>
      <c r="C93" s="92" t="s">
        <v>25</v>
      </c>
      <c r="D93" s="45" t="n">
        <f aca="false">E93+J93+O93+R93+U93+X93+AC93+AF93</f>
        <v>0</v>
      </c>
      <c r="E93" s="47" t="n">
        <f aca="false">F93+G93</f>
        <v>0</v>
      </c>
      <c r="F93" s="47"/>
      <c r="G93" s="47"/>
      <c r="H93" s="47"/>
      <c r="I93" s="47"/>
      <c r="J93" s="47" t="n">
        <f aca="false">K93+L93</f>
        <v>0</v>
      </c>
      <c r="K93" s="47"/>
      <c r="L93" s="47"/>
      <c r="M93" s="47"/>
      <c r="N93" s="47"/>
      <c r="O93" s="45" t="n">
        <f aca="false">P93+Q93</f>
        <v>0</v>
      </c>
      <c r="P93" s="47"/>
      <c r="Q93" s="47"/>
      <c r="R93" s="47" t="n">
        <f aca="false">S93</f>
        <v>0</v>
      </c>
      <c r="S93" s="47"/>
      <c r="T93" s="47"/>
      <c r="U93" s="47" t="n">
        <f aca="false">V93</f>
        <v>0</v>
      </c>
      <c r="V93" s="47"/>
      <c r="W93" s="47"/>
      <c r="X93" s="47" t="n">
        <f aca="false">Y93+Z93</f>
        <v>0</v>
      </c>
      <c r="Y93" s="47"/>
      <c r="Z93" s="47"/>
      <c r="AA93" s="47"/>
      <c r="AB93" s="47"/>
      <c r="AC93" s="47" t="n">
        <f aca="false">AD93</f>
        <v>0</v>
      </c>
      <c r="AD93" s="47"/>
      <c r="AE93" s="47"/>
      <c r="AF93" s="47" t="n">
        <f aca="false">AG93</f>
        <v>0</v>
      </c>
      <c r="AG93" s="47"/>
      <c r="AH93" s="47"/>
    </row>
    <row r="94" customFormat="false" ht="12.75" hidden="false" customHeight="true" outlineLevel="0" collapsed="false">
      <c r="A94" s="93" t="s">
        <v>74</v>
      </c>
      <c r="B94" s="59" t="s">
        <v>75</v>
      </c>
      <c r="C94" s="94" t="s">
        <v>29</v>
      </c>
      <c r="D94" s="32" t="n">
        <f aca="false">D96</f>
        <v>0.006</v>
      </c>
      <c r="E94" s="32" t="n">
        <f aca="false">E96</f>
        <v>0</v>
      </c>
      <c r="F94" s="32" t="n">
        <f aca="false">F96</f>
        <v>0</v>
      </c>
      <c r="G94" s="32" t="n">
        <f aca="false">G96</f>
        <v>0</v>
      </c>
      <c r="H94" s="32" t="n">
        <f aca="false">H96</f>
        <v>0</v>
      </c>
      <c r="I94" s="32" t="n">
        <f aca="false">I96</f>
        <v>0</v>
      </c>
      <c r="J94" s="32" t="n">
        <f aca="false">J96</f>
        <v>0.006</v>
      </c>
      <c r="K94" s="32" t="n">
        <f aca="false">K96</f>
        <v>0.006</v>
      </c>
      <c r="L94" s="32" t="n">
        <f aca="false">L96</f>
        <v>0</v>
      </c>
      <c r="M94" s="32" t="n">
        <f aca="false">M96</f>
        <v>0</v>
      </c>
      <c r="N94" s="32" t="n">
        <f aca="false">N96</f>
        <v>0</v>
      </c>
      <c r="O94" s="32" t="n">
        <f aca="false">O96</f>
        <v>0</v>
      </c>
      <c r="P94" s="32" t="n">
        <f aca="false">P96</f>
        <v>0</v>
      </c>
      <c r="Q94" s="32" t="n">
        <f aca="false">Q96</f>
        <v>0</v>
      </c>
      <c r="R94" s="32" t="n">
        <f aca="false">R96</f>
        <v>0</v>
      </c>
      <c r="S94" s="32" t="n">
        <f aca="false">S96</f>
        <v>0</v>
      </c>
      <c r="T94" s="32" t="n">
        <f aca="false">T96</f>
        <v>0</v>
      </c>
      <c r="U94" s="32" t="n">
        <f aca="false">U96</f>
        <v>0</v>
      </c>
      <c r="V94" s="32" t="n">
        <f aca="false">V96</f>
        <v>0</v>
      </c>
      <c r="W94" s="32" t="n">
        <f aca="false">W96</f>
        <v>0</v>
      </c>
      <c r="X94" s="32" t="n">
        <f aca="false">X96</f>
        <v>0</v>
      </c>
      <c r="Y94" s="32" t="n">
        <f aca="false">Y96</f>
        <v>0</v>
      </c>
      <c r="Z94" s="32" t="n">
        <f aca="false">Z96</f>
        <v>0</v>
      </c>
      <c r="AA94" s="32" t="n">
        <f aca="false">AA96</f>
        <v>0</v>
      </c>
      <c r="AB94" s="32" t="n">
        <f aca="false">AB96</f>
        <v>0</v>
      </c>
      <c r="AC94" s="32" t="n">
        <f aca="false">AC96</f>
        <v>0</v>
      </c>
      <c r="AD94" s="32" t="n">
        <f aca="false">AD96</f>
        <v>0</v>
      </c>
      <c r="AE94" s="32" t="n">
        <f aca="false">AE96</f>
        <v>0</v>
      </c>
      <c r="AF94" s="32" t="n">
        <f aca="false">AF96</f>
        <v>0</v>
      </c>
      <c r="AG94" s="32" t="n">
        <f aca="false">AG96</f>
        <v>0</v>
      </c>
      <c r="AH94" s="32" t="n">
        <f aca="false">AH96</f>
        <v>0</v>
      </c>
    </row>
    <row r="95" customFormat="false" ht="12.75" hidden="false" customHeight="false" outlineLevel="0" collapsed="false">
      <c r="A95" s="61"/>
      <c r="B95" s="59"/>
      <c r="C95" s="62" t="s">
        <v>25</v>
      </c>
      <c r="D95" s="32" t="n">
        <f aca="false">D97</f>
        <v>73.54</v>
      </c>
      <c r="E95" s="32" t="n">
        <f aca="false">E97</f>
        <v>0</v>
      </c>
      <c r="F95" s="32" t="n">
        <f aca="false">F97</f>
        <v>0</v>
      </c>
      <c r="G95" s="32" t="n">
        <f aca="false">G97</f>
        <v>0</v>
      </c>
      <c r="H95" s="32" t="n">
        <f aca="false">H97</f>
        <v>0</v>
      </c>
      <c r="I95" s="32" t="n">
        <f aca="false">I97</f>
        <v>0</v>
      </c>
      <c r="J95" s="32" t="n">
        <f aca="false">J97</f>
        <v>73.54</v>
      </c>
      <c r="K95" s="32" t="n">
        <f aca="false">K97</f>
        <v>73.54</v>
      </c>
      <c r="L95" s="32" t="n">
        <f aca="false">L97</f>
        <v>0</v>
      </c>
      <c r="M95" s="32" t="n">
        <f aca="false">M97</f>
        <v>0</v>
      </c>
      <c r="N95" s="32" t="n">
        <f aca="false">N97</f>
        <v>0</v>
      </c>
      <c r="O95" s="32" t="n">
        <f aca="false">O97</f>
        <v>0</v>
      </c>
      <c r="P95" s="32" t="n">
        <f aca="false">P97</f>
        <v>0</v>
      </c>
      <c r="Q95" s="32" t="n">
        <f aca="false">Q97</f>
        <v>0</v>
      </c>
      <c r="R95" s="32" t="n">
        <f aca="false">R97</f>
        <v>0</v>
      </c>
      <c r="S95" s="32" t="n">
        <f aca="false">S97</f>
        <v>0</v>
      </c>
      <c r="T95" s="32" t="n">
        <f aca="false">T97</f>
        <v>0</v>
      </c>
      <c r="U95" s="32" t="n">
        <f aca="false">U97</f>
        <v>0</v>
      </c>
      <c r="V95" s="32" t="n">
        <f aca="false">V97</f>
        <v>0</v>
      </c>
      <c r="W95" s="32" t="n">
        <f aca="false">W97</f>
        <v>0</v>
      </c>
      <c r="X95" s="32" t="n">
        <f aca="false">X97</f>
        <v>0</v>
      </c>
      <c r="Y95" s="32" t="n">
        <f aca="false">Y97</f>
        <v>0</v>
      </c>
      <c r="Z95" s="32" t="n">
        <f aca="false">Z97</f>
        <v>0</v>
      </c>
      <c r="AA95" s="32" t="n">
        <f aca="false">AA97</f>
        <v>0</v>
      </c>
      <c r="AB95" s="32" t="n">
        <f aca="false">AB97</f>
        <v>0</v>
      </c>
      <c r="AC95" s="32" t="n">
        <f aca="false">AC97</f>
        <v>0</v>
      </c>
      <c r="AD95" s="32" t="n">
        <f aca="false">AD97</f>
        <v>0</v>
      </c>
      <c r="AE95" s="32" t="n">
        <f aca="false">AE97</f>
        <v>0</v>
      </c>
      <c r="AF95" s="32" t="n">
        <f aca="false">AF97</f>
        <v>0</v>
      </c>
      <c r="AG95" s="32" t="n">
        <f aca="false">AG97</f>
        <v>0</v>
      </c>
      <c r="AH95" s="32" t="n">
        <f aca="false">AH97</f>
        <v>0</v>
      </c>
    </row>
    <row r="96" customFormat="false" ht="12.75" hidden="false" customHeight="false" outlineLevel="0" collapsed="false">
      <c r="A96" s="85"/>
      <c r="B96" s="86" t="s">
        <v>76</v>
      </c>
      <c r="C96" s="89" t="s">
        <v>29</v>
      </c>
      <c r="D96" s="32" t="n">
        <f aca="false">E96+J96+O96+R96+U96+X96+AC96+AF96</f>
        <v>0.006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0.006</v>
      </c>
      <c r="K96" s="31" t="n">
        <v>0.006</v>
      </c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3.5" hidden="false" customHeight="false" outlineLevel="0" collapsed="false">
      <c r="A97" s="90"/>
      <c r="B97" s="91"/>
      <c r="C97" s="92" t="s">
        <v>25</v>
      </c>
      <c r="D97" s="45" t="n">
        <f aca="false">E97+J97+O97+R97+U97+X97+AC97+AF97</f>
        <v>73.54</v>
      </c>
      <c r="E97" s="47" t="n">
        <f aca="false">F97+G97</f>
        <v>0</v>
      </c>
      <c r="F97" s="47"/>
      <c r="G97" s="47"/>
      <c r="H97" s="47"/>
      <c r="I97" s="47"/>
      <c r="J97" s="47" t="n">
        <f aca="false">K97+L97</f>
        <v>73.54</v>
      </c>
      <c r="K97" s="47" t="n">
        <v>73.54</v>
      </c>
      <c r="L97" s="47"/>
      <c r="M97" s="47"/>
      <c r="N97" s="47"/>
      <c r="O97" s="45" t="n">
        <f aca="false">P97+Q97</f>
        <v>0</v>
      </c>
      <c r="P97" s="47"/>
      <c r="Q97" s="47"/>
      <c r="R97" s="47" t="n">
        <f aca="false">S97</f>
        <v>0</v>
      </c>
      <c r="S97" s="47"/>
      <c r="T97" s="47"/>
      <c r="U97" s="47" t="n">
        <f aca="false">V97</f>
        <v>0</v>
      </c>
      <c r="V97" s="47"/>
      <c r="W97" s="47"/>
      <c r="X97" s="47" t="n">
        <f aca="false">Y97+Z97</f>
        <v>0</v>
      </c>
      <c r="Y97" s="47"/>
      <c r="Z97" s="47"/>
      <c r="AA97" s="47"/>
      <c r="AB97" s="47"/>
      <c r="AC97" s="47" t="n">
        <f aca="false">AD97</f>
        <v>0</v>
      </c>
      <c r="AD97" s="47"/>
      <c r="AE97" s="47"/>
      <c r="AF97" s="47" t="n">
        <f aca="false">AG97</f>
        <v>0</v>
      </c>
      <c r="AG97" s="47"/>
      <c r="AH97" s="47"/>
    </row>
    <row r="98" customFormat="false" ht="15.75" hidden="false" customHeight="true" outlineLevel="0" collapsed="false">
      <c r="A98" s="93" t="s">
        <v>77</v>
      </c>
      <c r="B98" s="59" t="s">
        <v>78</v>
      </c>
      <c r="C98" s="94" t="s">
        <v>48</v>
      </c>
      <c r="D98" s="32" t="n">
        <f aca="false">D100</f>
        <v>0</v>
      </c>
      <c r="E98" s="32" t="n">
        <f aca="false">E100</f>
        <v>0</v>
      </c>
      <c r="F98" s="32" t="n">
        <f aca="false">F100</f>
        <v>0</v>
      </c>
      <c r="G98" s="32" t="n">
        <f aca="false">G100</f>
        <v>0</v>
      </c>
      <c r="H98" s="32" t="n">
        <f aca="false">H100</f>
        <v>0</v>
      </c>
      <c r="I98" s="32" t="n">
        <f aca="false">I100</f>
        <v>0</v>
      </c>
      <c r="J98" s="32" t="n">
        <f aca="false">J100</f>
        <v>0</v>
      </c>
      <c r="K98" s="32" t="n">
        <f aca="false">K100</f>
        <v>0</v>
      </c>
      <c r="L98" s="32" t="n">
        <f aca="false">L100</f>
        <v>0</v>
      </c>
      <c r="M98" s="32" t="n">
        <f aca="false">M100</f>
        <v>0</v>
      </c>
      <c r="N98" s="32" t="n">
        <f aca="false">N100</f>
        <v>0</v>
      </c>
      <c r="O98" s="32" t="n">
        <f aca="false">O100</f>
        <v>0</v>
      </c>
      <c r="P98" s="32" t="n">
        <f aca="false">P100</f>
        <v>0</v>
      </c>
      <c r="Q98" s="32" t="n">
        <f aca="false">Q100</f>
        <v>0</v>
      </c>
      <c r="R98" s="32" t="n">
        <f aca="false">R100</f>
        <v>0</v>
      </c>
      <c r="S98" s="32" t="n">
        <f aca="false">S100</f>
        <v>0</v>
      </c>
      <c r="T98" s="32" t="n">
        <f aca="false">T100</f>
        <v>0</v>
      </c>
      <c r="U98" s="32" t="n">
        <f aca="false">U100</f>
        <v>0</v>
      </c>
      <c r="V98" s="32" t="n">
        <f aca="false">V100</f>
        <v>0</v>
      </c>
      <c r="W98" s="32" t="n">
        <f aca="false">W100</f>
        <v>0</v>
      </c>
      <c r="X98" s="32" t="n">
        <f aca="false">X100</f>
        <v>0</v>
      </c>
      <c r="Y98" s="32" t="n">
        <f aca="false">Y100</f>
        <v>0</v>
      </c>
      <c r="Z98" s="32" t="n">
        <f aca="false">Z100</f>
        <v>0</v>
      </c>
      <c r="AA98" s="32" t="n">
        <f aca="false">AA100</f>
        <v>0</v>
      </c>
      <c r="AB98" s="32" t="n">
        <f aca="false">AB100</f>
        <v>0</v>
      </c>
      <c r="AC98" s="32" t="n">
        <f aca="false">AC100</f>
        <v>0</v>
      </c>
      <c r="AD98" s="32" t="n">
        <f aca="false">AD100</f>
        <v>0</v>
      </c>
      <c r="AE98" s="32" t="n">
        <f aca="false">AE100</f>
        <v>0</v>
      </c>
      <c r="AF98" s="32" t="n">
        <f aca="false">AF100</f>
        <v>0</v>
      </c>
      <c r="AG98" s="32" t="n">
        <f aca="false">AG100</f>
        <v>0</v>
      </c>
      <c r="AH98" s="32" t="n">
        <f aca="false">AH100</f>
        <v>0</v>
      </c>
    </row>
    <row r="99" customFormat="false" ht="15.75" hidden="false" customHeight="true" outlineLevel="0" collapsed="false">
      <c r="A99" s="61"/>
      <c r="B99" s="59"/>
      <c r="C99" s="62" t="s">
        <v>25</v>
      </c>
      <c r="D99" s="32" t="n">
        <f aca="false">D101</f>
        <v>0</v>
      </c>
      <c r="E99" s="32" t="n">
        <f aca="false">E101</f>
        <v>0</v>
      </c>
      <c r="F99" s="32" t="n">
        <f aca="false">F101</f>
        <v>0</v>
      </c>
      <c r="G99" s="32" t="n">
        <f aca="false">G101</f>
        <v>0</v>
      </c>
      <c r="H99" s="32" t="n">
        <f aca="false">H101</f>
        <v>0</v>
      </c>
      <c r="I99" s="32" t="n">
        <f aca="false">I101</f>
        <v>0</v>
      </c>
      <c r="J99" s="32" t="n">
        <f aca="false">J101</f>
        <v>0</v>
      </c>
      <c r="K99" s="32" t="n">
        <f aca="false">K101</f>
        <v>0</v>
      </c>
      <c r="L99" s="32" t="n">
        <f aca="false">L101</f>
        <v>0</v>
      </c>
      <c r="M99" s="32" t="n">
        <f aca="false">M101</f>
        <v>0</v>
      </c>
      <c r="N99" s="32" t="n">
        <f aca="false">N101</f>
        <v>0</v>
      </c>
      <c r="O99" s="32" t="n">
        <f aca="false">O101</f>
        <v>0</v>
      </c>
      <c r="P99" s="32" t="n">
        <f aca="false">P101</f>
        <v>0</v>
      </c>
      <c r="Q99" s="32" t="n">
        <f aca="false">Q101</f>
        <v>0</v>
      </c>
      <c r="R99" s="32" t="n">
        <f aca="false">R101</f>
        <v>0</v>
      </c>
      <c r="S99" s="32" t="n">
        <f aca="false">S101</f>
        <v>0</v>
      </c>
      <c r="T99" s="32" t="n">
        <f aca="false">T101</f>
        <v>0</v>
      </c>
      <c r="U99" s="32" t="n">
        <f aca="false">U101</f>
        <v>0</v>
      </c>
      <c r="V99" s="32" t="n">
        <f aca="false">V101</f>
        <v>0</v>
      </c>
      <c r="W99" s="32" t="n">
        <f aca="false">W101</f>
        <v>0</v>
      </c>
      <c r="X99" s="32" t="n">
        <f aca="false">X101</f>
        <v>0</v>
      </c>
      <c r="Y99" s="32" t="n">
        <f aca="false">Y101</f>
        <v>0</v>
      </c>
      <c r="Z99" s="32" t="n">
        <f aca="false">Z101</f>
        <v>0</v>
      </c>
      <c r="AA99" s="32" t="n">
        <f aca="false">AA101</f>
        <v>0</v>
      </c>
      <c r="AB99" s="32" t="n">
        <f aca="false">AB101</f>
        <v>0</v>
      </c>
      <c r="AC99" s="32" t="n">
        <f aca="false">AC101</f>
        <v>0</v>
      </c>
      <c r="AD99" s="32" t="n">
        <f aca="false">AD101</f>
        <v>0</v>
      </c>
      <c r="AE99" s="32" t="n">
        <f aca="false">AE101</f>
        <v>0</v>
      </c>
      <c r="AF99" s="32" t="n">
        <f aca="false">AF101</f>
        <v>0</v>
      </c>
      <c r="AG99" s="32" t="n">
        <f aca="false">AG101</f>
        <v>0</v>
      </c>
      <c r="AH99" s="32" t="n">
        <f aca="false">AH101</f>
        <v>0</v>
      </c>
    </row>
    <row r="100" customFormat="false" ht="12.75" hidden="false" customHeight="false" outlineLevel="0" collapsed="false">
      <c r="A100" s="85"/>
      <c r="B100" s="86"/>
      <c r="C100" s="89" t="s">
        <v>48</v>
      </c>
      <c r="D100" s="32" t="n">
        <f aca="false">E100+J100+O100+R100+U100+X100+AC100+AF100</f>
        <v>0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0</v>
      </c>
      <c r="K100" s="31"/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3.5" hidden="false" customHeight="false" outlineLevel="0" collapsed="false">
      <c r="A101" s="90"/>
      <c r="B101" s="91"/>
      <c r="C101" s="98" t="s">
        <v>25</v>
      </c>
      <c r="D101" s="45" t="n">
        <f aca="false">E101+J101+O101+R101+U101+X101+AC101+AF101</f>
        <v>0</v>
      </c>
      <c r="E101" s="47" t="n">
        <f aca="false">F101+G101</f>
        <v>0</v>
      </c>
      <c r="F101" s="47"/>
      <c r="G101" s="47"/>
      <c r="H101" s="47"/>
      <c r="I101" s="47"/>
      <c r="J101" s="47" t="n">
        <f aca="false">K101+L101</f>
        <v>0</v>
      </c>
      <c r="K101" s="47"/>
      <c r="L101" s="47"/>
      <c r="M101" s="47"/>
      <c r="N101" s="47"/>
      <c r="O101" s="45" t="n">
        <f aca="false">P101+Q101</f>
        <v>0</v>
      </c>
      <c r="P101" s="47"/>
      <c r="Q101" s="47"/>
      <c r="R101" s="47" t="n">
        <f aca="false">S101</f>
        <v>0</v>
      </c>
      <c r="S101" s="47"/>
      <c r="T101" s="47"/>
      <c r="U101" s="47" t="n">
        <f aca="false">V101</f>
        <v>0</v>
      </c>
      <c r="V101" s="47"/>
      <c r="W101" s="47"/>
      <c r="X101" s="47" t="n">
        <f aca="false">Y101+Z101</f>
        <v>0</v>
      </c>
      <c r="Y101" s="47"/>
      <c r="Z101" s="47"/>
      <c r="AA101" s="47"/>
      <c r="AB101" s="47"/>
      <c r="AC101" s="47" t="n">
        <f aca="false">AD101</f>
        <v>0</v>
      </c>
      <c r="AD101" s="47"/>
      <c r="AE101" s="47"/>
      <c r="AF101" s="47" t="n">
        <f aca="false">AG101</f>
        <v>0</v>
      </c>
      <c r="AG101" s="47"/>
      <c r="AH101" s="45"/>
    </row>
    <row r="102" customFormat="false" ht="15.75" hidden="false" customHeight="true" outlineLevel="0" collapsed="false">
      <c r="A102" s="99" t="s">
        <v>79</v>
      </c>
      <c r="B102" s="66" t="s">
        <v>80</v>
      </c>
      <c r="C102" s="100" t="s">
        <v>48</v>
      </c>
      <c r="D102" s="68" t="n">
        <f aca="false">D104+D116+D120</f>
        <v>23</v>
      </c>
      <c r="E102" s="68" t="n">
        <f aca="false">E104+E116+E120</f>
        <v>0</v>
      </c>
      <c r="F102" s="68" t="n">
        <f aca="false">F104+F116+F120</f>
        <v>0</v>
      </c>
      <c r="G102" s="68" t="n">
        <f aca="false">G104+G116+G120</f>
        <v>0</v>
      </c>
      <c r="H102" s="68" t="n">
        <f aca="false">H104+H116+H120</f>
        <v>0</v>
      </c>
      <c r="I102" s="68" t="n">
        <f aca="false">I104+I116+I120</f>
        <v>0</v>
      </c>
      <c r="J102" s="68" t="n">
        <f aca="false">J104+J116+J120</f>
        <v>23</v>
      </c>
      <c r="K102" s="68" t="n">
        <f aca="false">K104+K116+K120</f>
        <v>23</v>
      </c>
      <c r="L102" s="68" t="n">
        <f aca="false">L104+L116+L120</f>
        <v>0</v>
      </c>
      <c r="M102" s="68" t="n">
        <f aca="false">M104+M116+M120</f>
        <v>0</v>
      </c>
      <c r="N102" s="68" t="n">
        <f aca="false">N104+N116+N120</f>
        <v>0</v>
      </c>
      <c r="O102" s="68" t="n">
        <f aca="false">O104+O116+O120</f>
        <v>0</v>
      </c>
      <c r="P102" s="68" t="n">
        <f aca="false">P104+P116+P120</f>
        <v>0</v>
      </c>
      <c r="Q102" s="68" t="n">
        <f aca="false">Q104+Q116+Q120</f>
        <v>0</v>
      </c>
      <c r="R102" s="68" t="n">
        <f aca="false">R104+R116+R120</f>
        <v>0</v>
      </c>
      <c r="S102" s="68" t="n">
        <f aca="false">S104+S116+S120</f>
        <v>0</v>
      </c>
      <c r="T102" s="68" t="n">
        <f aca="false">T104+T116+T120</f>
        <v>0</v>
      </c>
      <c r="U102" s="68" t="n">
        <f aca="false">U104+U116+U120</f>
        <v>0</v>
      </c>
      <c r="V102" s="68" t="n">
        <f aca="false">V104+V116+V120</f>
        <v>0</v>
      </c>
      <c r="W102" s="68" t="n">
        <f aca="false">W104+W116+W120</f>
        <v>0</v>
      </c>
      <c r="X102" s="68" t="n">
        <f aca="false">X104+X116+X120</f>
        <v>0</v>
      </c>
      <c r="Y102" s="68" t="n">
        <f aca="false">Y104+Y116+Y120</f>
        <v>0</v>
      </c>
      <c r="Z102" s="68" t="n">
        <f aca="false">Z104+Z116+Z120</f>
        <v>0</v>
      </c>
      <c r="AA102" s="68" t="n">
        <f aca="false">AA104+AA116+AA120</f>
        <v>0</v>
      </c>
      <c r="AB102" s="68" t="n">
        <f aca="false">AB104+AB116+AB120</f>
        <v>0</v>
      </c>
      <c r="AC102" s="68" t="n">
        <f aca="false">AC104+AC116+AC120</f>
        <v>0</v>
      </c>
      <c r="AD102" s="68" t="n">
        <f aca="false">AD104+AD116+AD120</f>
        <v>0</v>
      </c>
      <c r="AE102" s="68" t="n">
        <f aca="false">AE104+AE116+AE120</f>
        <v>0</v>
      </c>
      <c r="AF102" s="68" t="n">
        <f aca="false">AF104+AF116+AF120</f>
        <v>0</v>
      </c>
      <c r="AG102" s="68" t="n">
        <f aca="false">AG104+AG116+AG120</f>
        <v>0</v>
      </c>
      <c r="AH102" s="68" t="n">
        <f aca="false">AH104+AH116+AH120</f>
        <v>0</v>
      </c>
    </row>
    <row r="103" customFormat="false" ht="15.75" hidden="false" customHeight="true" outlineLevel="0" collapsed="false">
      <c r="A103" s="101"/>
      <c r="B103" s="66"/>
      <c r="C103" s="102" t="s">
        <v>25</v>
      </c>
      <c r="D103" s="68" t="n">
        <f aca="false">D105+D117+D121</f>
        <v>244.86</v>
      </c>
      <c r="E103" s="68" t="n">
        <f aca="false">E105+E117+E121</f>
        <v>0</v>
      </c>
      <c r="F103" s="68" t="n">
        <f aca="false">F105+F117+F121</f>
        <v>0</v>
      </c>
      <c r="G103" s="68" t="n">
        <f aca="false">G105+G117+G121</f>
        <v>0</v>
      </c>
      <c r="H103" s="68" t="n">
        <f aca="false">H105+H117+H121</f>
        <v>0</v>
      </c>
      <c r="I103" s="68" t="n">
        <f aca="false">I105+I117+I121</f>
        <v>0</v>
      </c>
      <c r="J103" s="68" t="n">
        <f aca="false">J105+J117+J121</f>
        <v>244.86</v>
      </c>
      <c r="K103" s="68" t="n">
        <f aca="false">K105+K117+K121</f>
        <v>244.86</v>
      </c>
      <c r="L103" s="68" t="n">
        <f aca="false">L105+L117+L121</f>
        <v>0</v>
      </c>
      <c r="M103" s="68" t="n">
        <f aca="false">M105+M117+M121</f>
        <v>0</v>
      </c>
      <c r="N103" s="68" t="n">
        <f aca="false">N105+N117+N121</f>
        <v>0</v>
      </c>
      <c r="O103" s="68" t="n">
        <f aca="false">O105+O117+O121</f>
        <v>0</v>
      </c>
      <c r="P103" s="68" t="n">
        <f aca="false">P105+P117+P121</f>
        <v>0</v>
      </c>
      <c r="Q103" s="68" t="n">
        <f aca="false">Q105+Q117+Q121</f>
        <v>0</v>
      </c>
      <c r="R103" s="68" t="n">
        <f aca="false">R105+R117+R121</f>
        <v>0</v>
      </c>
      <c r="S103" s="68" t="n">
        <f aca="false">S105+S117+S121</f>
        <v>0</v>
      </c>
      <c r="T103" s="68" t="n">
        <f aca="false">T105+T117+T121</f>
        <v>0</v>
      </c>
      <c r="U103" s="68" t="n">
        <f aca="false">U105+U117+U121</f>
        <v>0</v>
      </c>
      <c r="V103" s="68" t="n">
        <f aca="false">V105+V117+V121</f>
        <v>0</v>
      </c>
      <c r="W103" s="68" t="n">
        <f aca="false">W105+W117+W121</f>
        <v>0</v>
      </c>
      <c r="X103" s="68" t="n">
        <f aca="false">X105+X117+X121</f>
        <v>0</v>
      </c>
      <c r="Y103" s="68" t="n">
        <f aca="false">Y105+Y117+Y121</f>
        <v>0</v>
      </c>
      <c r="Z103" s="68" t="n">
        <f aca="false">Z105+Z117+Z121</f>
        <v>0</v>
      </c>
      <c r="AA103" s="68" t="n">
        <f aca="false">AA105+AA117+AA121</f>
        <v>0</v>
      </c>
      <c r="AB103" s="68" t="n">
        <f aca="false">AB105+AB117+AB121</f>
        <v>0</v>
      </c>
      <c r="AC103" s="68" t="n">
        <f aca="false">AC105+AC117+AC121</f>
        <v>0</v>
      </c>
      <c r="AD103" s="68" t="n">
        <f aca="false">AD105+AD117+AD121</f>
        <v>0</v>
      </c>
      <c r="AE103" s="68" t="n">
        <f aca="false">AE105+AE117+AE121</f>
        <v>0</v>
      </c>
      <c r="AF103" s="68" t="n">
        <f aca="false">AF105+AF117+AF121</f>
        <v>0</v>
      </c>
      <c r="AG103" s="68" t="n">
        <f aca="false">AG105+AG117+AG121</f>
        <v>0</v>
      </c>
      <c r="AH103" s="68" t="n">
        <f aca="false">AH105+AH117+AH121</f>
        <v>0</v>
      </c>
    </row>
    <row r="104" customFormat="false" ht="12.75" hidden="false" customHeight="true" outlineLevel="0" collapsed="false">
      <c r="A104" s="93" t="s">
        <v>81</v>
      </c>
      <c r="B104" s="103" t="s">
        <v>82</v>
      </c>
      <c r="C104" s="89" t="s">
        <v>48</v>
      </c>
      <c r="D104" s="32" t="n">
        <f aca="false">D106+D108+D110+D112+D114</f>
        <v>12</v>
      </c>
      <c r="E104" s="32" t="n">
        <f aca="false">E106+E108+E110+E114</f>
        <v>0</v>
      </c>
      <c r="F104" s="32" t="n">
        <f aca="false">F106+F108+F110+F114</f>
        <v>0</v>
      </c>
      <c r="G104" s="32" t="n">
        <f aca="false">G106+G108+G110+G114</f>
        <v>0</v>
      </c>
      <c r="H104" s="32" t="n">
        <f aca="false">H106+H108+H110+H114</f>
        <v>0</v>
      </c>
      <c r="I104" s="32" t="n">
        <f aca="false">I106+I108+I110+I114</f>
        <v>0</v>
      </c>
      <c r="J104" s="32" t="n">
        <f aca="false">J106+J108+J110+J112+J114</f>
        <v>12</v>
      </c>
      <c r="K104" s="32" t="n">
        <f aca="false">K106+K108+K110+K112+K114</f>
        <v>12</v>
      </c>
      <c r="L104" s="32" t="n">
        <f aca="false">L106+L108+L110+L114</f>
        <v>0</v>
      </c>
      <c r="M104" s="32" t="n">
        <f aca="false">M106+M108+M110+M114</f>
        <v>0</v>
      </c>
      <c r="N104" s="32" t="n">
        <f aca="false">N106+N108+N110+N114</f>
        <v>0</v>
      </c>
      <c r="O104" s="32" t="n">
        <f aca="false">O106+O108+O110+O114</f>
        <v>0</v>
      </c>
      <c r="P104" s="32" t="n">
        <f aca="false">P106+P108+P110+P114</f>
        <v>0</v>
      </c>
      <c r="Q104" s="32" t="n">
        <f aca="false">Q106+Q108+Q110+Q114</f>
        <v>0</v>
      </c>
      <c r="R104" s="32" t="n">
        <f aca="false">R106+R108+R110+R114</f>
        <v>0</v>
      </c>
      <c r="S104" s="32" t="n">
        <f aca="false">S106+S108+S110+S114</f>
        <v>0</v>
      </c>
      <c r="T104" s="32" t="n">
        <f aca="false">T106+T108+T110+T114</f>
        <v>0</v>
      </c>
      <c r="U104" s="32" t="n">
        <f aca="false">U106+U108+U110+U114</f>
        <v>0</v>
      </c>
      <c r="V104" s="32" t="n">
        <f aca="false">V106+V108+V110+V114</f>
        <v>0</v>
      </c>
      <c r="W104" s="32" t="n">
        <f aca="false">W106+W108+W110+W114</f>
        <v>0</v>
      </c>
      <c r="X104" s="32" t="n">
        <f aca="false">X106+X108+X110+X114</f>
        <v>0</v>
      </c>
      <c r="Y104" s="32" t="n">
        <f aca="false">Y106+Y108+Y110+Y114</f>
        <v>0</v>
      </c>
      <c r="Z104" s="32" t="n">
        <f aca="false">Z106+Z108+Z110+Z114</f>
        <v>0</v>
      </c>
      <c r="AA104" s="32" t="n">
        <f aca="false">AA106+AA108+AA110+AA114</f>
        <v>0</v>
      </c>
      <c r="AB104" s="32" t="n">
        <f aca="false">AB106+AB108+AB110+AB114</f>
        <v>0</v>
      </c>
      <c r="AC104" s="32" t="n">
        <f aca="false">AC106+AC108+AC110+AC114</f>
        <v>0</v>
      </c>
      <c r="AD104" s="32" t="n">
        <f aca="false">AD106+AD108+AD110+AD114</f>
        <v>0</v>
      </c>
      <c r="AE104" s="32" t="n">
        <f aca="false">AE106+AE108+AE110+AE114</f>
        <v>0</v>
      </c>
      <c r="AF104" s="32" t="n">
        <f aca="false">AF106+AF108+AF110+AF114</f>
        <v>0</v>
      </c>
      <c r="AG104" s="32" t="n">
        <f aca="false">AG106+AG108+AG110+AG114</f>
        <v>0</v>
      </c>
      <c r="AH104" s="32" t="n">
        <f aca="false">AH106+AH108+AH110+AH114</f>
        <v>0</v>
      </c>
    </row>
    <row r="105" customFormat="false" ht="12.75" hidden="false" customHeight="true" outlineLevel="0" collapsed="false">
      <c r="A105" s="93"/>
      <c r="B105" s="103"/>
      <c r="C105" s="89" t="s">
        <v>25</v>
      </c>
      <c r="D105" s="32" t="n">
        <f aca="false">D107+D109+D111+D113+D115</f>
        <v>159.62</v>
      </c>
      <c r="E105" s="32" t="n">
        <f aca="false">E107+E109+E111+E115</f>
        <v>0</v>
      </c>
      <c r="F105" s="32" t="n">
        <f aca="false">F107+F109+F111+F115</f>
        <v>0</v>
      </c>
      <c r="G105" s="32" t="n">
        <f aca="false">G107+G109+G111+G115</f>
        <v>0</v>
      </c>
      <c r="H105" s="32" t="n">
        <f aca="false">H107+H109+H111+H115</f>
        <v>0</v>
      </c>
      <c r="I105" s="32" t="n">
        <f aca="false">I107+I109+I111+I115</f>
        <v>0</v>
      </c>
      <c r="J105" s="32" t="n">
        <f aca="false">J107+J109+J111+J113+J115</f>
        <v>159.62</v>
      </c>
      <c r="K105" s="32" t="n">
        <f aca="false">K107+K109+K111+K113+K115</f>
        <v>159.62</v>
      </c>
      <c r="L105" s="32" t="n">
        <f aca="false">L107+L109+L111+L115</f>
        <v>0</v>
      </c>
      <c r="M105" s="32" t="n">
        <f aca="false">M107+M109+M111+M115</f>
        <v>0</v>
      </c>
      <c r="N105" s="32" t="n">
        <f aca="false">N107+N109+N111+N115</f>
        <v>0</v>
      </c>
      <c r="O105" s="32" t="n">
        <f aca="false">O107+O109+O111+O115</f>
        <v>0</v>
      </c>
      <c r="P105" s="32" t="n">
        <f aca="false">P107+P109+P111+P115</f>
        <v>0</v>
      </c>
      <c r="Q105" s="32" t="n">
        <f aca="false">Q107+Q109+Q111+Q115</f>
        <v>0</v>
      </c>
      <c r="R105" s="32" t="n">
        <f aca="false">R107+R109+R111+R115</f>
        <v>0</v>
      </c>
      <c r="S105" s="32" t="n">
        <f aca="false">S107+S109+S111+S115</f>
        <v>0</v>
      </c>
      <c r="T105" s="32" t="n">
        <f aca="false">T107+T109+T111+T115</f>
        <v>0</v>
      </c>
      <c r="U105" s="32" t="n">
        <f aca="false">U107+U109+U111+U115</f>
        <v>0</v>
      </c>
      <c r="V105" s="32" t="n">
        <f aca="false">V107+V109+V111+V115</f>
        <v>0</v>
      </c>
      <c r="W105" s="32" t="n">
        <f aca="false">W107+W109+W111+W115</f>
        <v>0</v>
      </c>
      <c r="X105" s="32" t="n">
        <f aca="false">X107+X109+X111+X115</f>
        <v>0</v>
      </c>
      <c r="Y105" s="32" t="n">
        <f aca="false">Y107+Y109+Y111+Y115</f>
        <v>0</v>
      </c>
      <c r="Z105" s="32" t="n">
        <f aca="false">Z107+Z109+Z111+Z115</f>
        <v>0</v>
      </c>
      <c r="AA105" s="32" t="n">
        <f aca="false">AA107+AA109+AA111+AA115</f>
        <v>0</v>
      </c>
      <c r="AB105" s="32" t="n">
        <f aca="false">AB107+AB109+AB111+AB115</f>
        <v>0</v>
      </c>
      <c r="AC105" s="32" t="n">
        <f aca="false">AC107+AC109+AC111+AC115</f>
        <v>0</v>
      </c>
      <c r="AD105" s="32" t="n">
        <f aca="false">AD107+AD109+AD111+AD115</f>
        <v>0</v>
      </c>
      <c r="AE105" s="32" t="n">
        <f aca="false">AE107+AE109+AE111+AE115</f>
        <v>0</v>
      </c>
      <c r="AF105" s="32" t="n">
        <f aca="false">AF107+AF109+AF111+AF115</f>
        <v>0</v>
      </c>
      <c r="AG105" s="32" t="n">
        <f aca="false">AG107+AG109+AG111+AG115</f>
        <v>0</v>
      </c>
      <c r="AH105" s="32" t="n">
        <f aca="false">AH107+AH109+AH111+AH115</f>
        <v>0</v>
      </c>
    </row>
    <row r="106" customFormat="false" ht="12.75" hidden="false" customHeight="true" outlineLevel="0" collapsed="false">
      <c r="A106" s="93"/>
      <c r="B106" s="104" t="s">
        <v>83</v>
      </c>
      <c r="C106" s="89" t="s">
        <v>48</v>
      </c>
      <c r="D106" s="32" t="n">
        <f aca="false">E106+J106+O106+R106+U106+X106+AC106+AF106</f>
        <v>4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4</v>
      </c>
      <c r="K106" s="31" t="n">
        <v>4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true" outlineLevel="0" collapsed="false">
      <c r="A107" s="93"/>
      <c r="B107" s="104" t="s">
        <v>84</v>
      </c>
      <c r="C107" s="89" t="s">
        <v>25</v>
      </c>
      <c r="D107" s="32" t="n">
        <f aca="false">E107+J107+O107+R107+U107+X107+AC107+AF107</f>
        <v>58.59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58.59</v>
      </c>
      <c r="K107" s="31" t="n">
        <v>58.59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true" outlineLevel="0" collapsed="false">
      <c r="A108" s="93"/>
      <c r="B108" s="104" t="s">
        <v>85</v>
      </c>
      <c r="C108" s="89" t="s">
        <v>48</v>
      </c>
      <c r="D108" s="32" t="n">
        <f aca="false">E108+J108+O108+R108+U108+X108+AC108+AF108</f>
        <v>1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1</v>
      </c>
      <c r="K108" s="31" t="n">
        <v>1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true" outlineLevel="0" collapsed="false">
      <c r="A109" s="93"/>
      <c r="B109" s="104"/>
      <c r="C109" s="89" t="s">
        <v>25</v>
      </c>
      <c r="D109" s="32" t="n">
        <f aca="false">E109+J109+O109+R109+U109+X109+AC109+AF109</f>
        <v>20.86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20.86</v>
      </c>
      <c r="K109" s="31" t="n">
        <v>20.86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true" outlineLevel="0" collapsed="false">
      <c r="A110" s="93"/>
      <c r="B110" s="104" t="s">
        <v>86</v>
      </c>
      <c r="C110" s="105" t="s">
        <v>48</v>
      </c>
      <c r="D110" s="32" t="n">
        <f aca="false">E110+J110+O110+R110+U110+X110+AC110+AF110</f>
        <v>2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2</v>
      </c>
      <c r="K110" s="31" t="n">
        <v>2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true" outlineLevel="0" collapsed="false">
      <c r="A111" s="93"/>
      <c r="B111" s="104"/>
      <c r="C111" s="105" t="s">
        <v>25</v>
      </c>
      <c r="D111" s="32" t="n">
        <f aca="false">E111+J111+O111+R111+U111+X111+AC111+AF111</f>
        <v>30.16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30.16</v>
      </c>
      <c r="K111" s="31" t="n">
        <v>30.16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true" outlineLevel="0" collapsed="false">
      <c r="A112" s="93"/>
      <c r="B112" s="104" t="s">
        <v>87</v>
      </c>
      <c r="C112" s="105" t="s">
        <v>48</v>
      </c>
      <c r="D112" s="32" t="n">
        <f aca="false">E112+J112+O112+R112+U112+X112+AC112+AF112</f>
        <v>1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1</v>
      </c>
      <c r="K112" s="31" t="n">
        <v>1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true" outlineLevel="0" collapsed="false">
      <c r="A113" s="93"/>
      <c r="B113" s="104"/>
      <c r="C113" s="105" t="s">
        <v>25</v>
      </c>
      <c r="D113" s="32" t="n">
        <f aca="false">E113+J113+O113+R113+U113+X113+AC113+AF113</f>
        <v>13.13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13.13</v>
      </c>
      <c r="K113" s="31" t="n">
        <v>13.13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true" outlineLevel="0" collapsed="false">
      <c r="A114" s="93"/>
      <c r="B114" s="104" t="s">
        <v>88</v>
      </c>
      <c r="C114" s="89" t="s">
        <v>48</v>
      </c>
      <c r="D114" s="32" t="n">
        <f aca="false">E114+J114+O114+R114+U114+X114+AC114+AF114</f>
        <v>4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4</v>
      </c>
      <c r="K114" s="31" t="n">
        <v>4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true" outlineLevel="0" collapsed="false">
      <c r="A115" s="93"/>
      <c r="B115" s="104"/>
      <c r="C115" s="89" t="s">
        <v>25</v>
      </c>
      <c r="D115" s="32" t="n">
        <f aca="false">E115+J115+O115+R115+U115+X115+AC115+AF115</f>
        <v>36.88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36.88</v>
      </c>
      <c r="K115" s="31" t="n">
        <v>36.88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true" outlineLevel="0" collapsed="false">
      <c r="A116" s="93" t="s">
        <v>89</v>
      </c>
      <c r="B116" s="103" t="s">
        <v>90</v>
      </c>
      <c r="C116" s="89" t="s">
        <v>48</v>
      </c>
      <c r="D116" s="32" t="n">
        <f aca="false">D118</f>
        <v>0</v>
      </c>
      <c r="E116" s="32" t="n">
        <f aca="false">E118</f>
        <v>0</v>
      </c>
      <c r="F116" s="32" t="n">
        <f aca="false">F118</f>
        <v>0</v>
      </c>
      <c r="G116" s="32" t="n">
        <f aca="false">G118</f>
        <v>0</v>
      </c>
      <c r="H116" s="32" t="n">
        <f aca="false">H118</f>
        <v>0</v>
      </c>
      <c r="I116" s="32" t="n">
        <f aca="false">I118</f>
        <v>0</v>
      </c>
      <c r="J116" s="32" t="n">
        <f aca="false">J118</f>
        <v>0</v>
      </c>
      <c r="K116" s="32" t="n">
        <f aca="false">K118</f>
        <v>0</v>
      </c>
      <c r="L116" s="32" t="n">
        <f aca="false">L118</f>
        <v>0</v>
      </c>
      <c r="M116" s="32" t="n">
        <f aca="false">M118</f>
        <v>0</v>
      </c>
      <c r="N116" s="32" t="n">
        <f aca="false">N118</f>
        <v>0</v>
      </c>
      <c r="O116" s="32" t="n">
        <f aca="false">O118</f>
        <v>0</v>
      </c>
      <c r="P116" s="32" t="n">
        <f aca="false">P118</f>
        <v>0</v>
      </c>
      <c r="Q116" s="32" t="n">
        <f aca="false">Q118</f>
        <v>0</v>
      </c>
      <c r="R116" s="32" t="n">
        <f aca="false">R118</f>
        <v>0</v>
      </c>
      <c r="S116" s="32" t="n">
        <f aca="false">S118</f>
        <v>0</v>
      </c>
      <c r="T116" s="32" t="n">
        <f aca="false">T118</f>
        <v>0</v>
      </c>
      <c r="U116" s="32" t="n">
        <f aca="false">U118</f>
        <v>0</v>
      </c>
      <c r="V116" s="32" t="n">
        <f aca="false">V118</f>
        <v>0</v>
      </c>
      <c r="W116" s="32" t="n">
        <f aca="false">W118</f>
        <v>0</v>
      </c>
      <c r="X116" s="32" t="n">
        <f aca="false">X118</f>
        <v>0</v>
      </c>
      <c r="Y116" s="32" t="n">
        <f aca="false">Y118</f>
        <v>0</v>
      </c>
      <c r="Z116" s="32" t="n">
        <f aca="false">Z118</f>
        <v>0</v>
      </c>
      <c r="AA116" s="32" t="n">
        <f aca="false">AA118</f>
        <v>0</v>
      </c>
      <c r="AB116" s="32" t="n">
        <f aca="false">AB118</f>
        <v>0</v>
      </c>
      <c r="AC116" s="32" t="n">
        <f aca="false">AC118</f>
        <v>0</v>
      </c>
      <c r="AD116" s="32" t="n">
        <f aca="false">AD118</f>
        <v>0</v>
      </c>
      <c r="AE116" s="32" t="n">
        <f aca="false">AE118</f>
        <v>0</v>
      </c>
      <c r="AF116" s="32" t="n">
        <f aca="false">AF118</f>
        <v>0</v>
      </c>
      <c r="AG116" s="32" t="n">
        <f aca="false">AG118</f>
        <v>0</v>
      </c>
      <c r="AH116" s="32" t="n">
        <f aca="false">AH118</f>
        <v>0</v>
      </c>
    </row>
    <row r="117" customFormat="false" ht="12.75" hidden="false" customHeight="true" outlineLevel="0" collapsed="false">
      <c r="A117" s="93"/>
      <c r="B117" s="103"/>
      <c r="C117" s="89" t="s">
        <v>25</v>
      </c>
      <c r="D117" s="32" t="n">
        <f aca="false">D119</f>
        <v>0</v>
      </c>
      <c r="E117" s="32" t="n">
        <f aca="false">E119</f>
        <v>0</v>
      </c>
      <c r="F117" s="32" t="n">
        <f aca="false">F119</f>
        <v>0</v>
      </c>
      <c r="G117" s="32" t="n">
        <f aca="false">G119</f>
        <v>0</v>
      </c>
      <c r="H117" s="32" t="n">
        <f aca="false">H119</f>
        <v>0</v>
      </c>
      <c r="I117" s="32" t="n">
        <f aca="false">I119</f>
        <v>0</v>
      </c>
      <c r="J117" s="32" t="n">
        <f aca="false">J119</f>
        <v>0</v>
      </c>
      <c r="K117" s="32" t="n">
        <f aca="false">K119</f>
        <v>0</v>
      </c>
      <c r="L117" s="32" t="n">
        <f aca="false">L119</f>
        <v>0</v>
      </c>
      <c r="M117" s="32" t="n">
        <f aca="false">M119</f>
        <v>0</v>
      </c>
      <c r="N117" s="32" t="n">
        <f aca="false">N119</f>
        <v>0</v>
      </c>
      <c r="O117" s="32" t="n">
        <f aca="false">O119</f>
        <v>0</v>
      </c>
      <c r="P117" s="32" t="n">
        <f aca="false">P119</f>
        <v>0</v>
      </c>
      <c r="Q117" s="32" t="n">
        <f aca="false">Q119</f>
        <v>0</v>
      </c>
      <c r="R117" s="32" t="n">
        <f aca="false">R119</f>
        <v>0</v>
      </c>
      <c r="S117" s="32" t="n">
        <f aca="false">S119</f>
        <v>0</v>
      </c>
      <c r="T117" s="32" t="n">
        <f aca="false">T119</f>
        <v>0</v>
      </c>
      <c r="U117" s="32" t="n">
        <f aca="false">U119</f>
        <v>0</v>
      </c>
      <c r="V117" s="32" t="n">
        <f aca="false">V119</f>
        <v>0</v>
      </c>
      <c r="W117" s="32" t="n">
        <f aca="false">W119</f>
        <v>0</v>
      </c>
      <c r="X117" s="32" t="n">
        <f aca="false">X119</f>
        <v>0</v>
      </c>
      <c r="Y117" s="32" t="n">
        <f aca="false">Y119</f>
        <v>0</v>
      </c>
      <c r="Z117" s="32" t="n">
        <f aca="false">Z119</f>
        <v>0</v>
      </c>
      <c r="AA117" s="32" t="n">
        <f aca="false">AA119</f>
        <v>0</v>
      </c>
      <c r="AB117" s="32" t="n">
        <f aca="false">AB119</f>
        <v>0</v>
      </c>
      <c r="AC117" s="32" t="n">
        <f aca="false">AC119</f>
        <v>0</v>
      </c>
      <c r="AD117" s="32" t="n">
        <f aca="false">AD119</f>
        <v>0</v>
      </c>
      <c r="AE117" s="32" t="n">
        <f aca="false">AE119</f>
        <v>0</v>
      </c>
      <c r="AF117" s="32" t="n">
        <f aca="false">AF119</f>
        <v>0</v>
      </c>
      <c r="AG117" s="32" t="n">
        <f aca="false">AG119</f>
        <v>0</v>
      </c>
      <c r="AH117" s="32" t="n">
        <f aca="false">AH119</f>
        <v>0</v>
      </c>
    </row>
    <row r="118" customFormat="false" ht="12.75" hidden="false" customHeight="false" outlineLevel="0" collapsed="false">
      <c r="A118" s="85"/>
      <c r="B118" s="86"/>
      <c r="C118" s="89" t="s">
        <v>48</v>
      </c>
      <c r="D118" s="32" t="n">
        <f aca="false">E118+J118+O118+R118+U118+X118+AC118+AF118</f>
        <v>0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0</v>
      </c>
      <c r="K118" s="31"/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false" outlineLevel="0" collapsed="false">
      <c r="A119" s="106"/>
      <c r="B119" s="107"/>
      <c r="C119" s="105" t="s">
        <v>25</v>
      </c>
      <c r="D119" s="35" t="n">
        <f aca="false">E119+J119+O119+R119+U119+X119+AC119+AF119</f>
        <v>0</v>
      </c>
      <c r="E119" s="34" t="n">
        <f aca="false">F119+G119</f>
        <v>0</v>
      </c>
      <c r="F119" s="34"/>
      <c r="G119" s="34"/>
      <c r="H119" s="34"/>
      <c r="I119" s="34"/>
      <c r="J119" s="34" t="n">
        <f aca="false">K119+L119</f>
        <v>0</v>
      </c>
      <c r="K119" s="34"/>
      <c r="L119" s="34"/>
      <c r="M119" s="34"/>
      <c r="N119" s="34"/>
      <c r="O119" s="35" t="n">
        <f aca="false">P119+Q119</f>
        <v>0</v>
      </c>
      <c r="P119" s="34"/>
      <c r="Q119" s="34"/>
      <c r="R119" s="34" t="n">
        <f aca="false">S119</f>
        <v>0</v>
      </c>
      <c r="S119" s="34"/>
      <c r="T119" s="34"/>
      <c r="U119" s="34" t="n">
        <f aca="false">V119</f>
        <v>0</v>
      </c>
      <c r="V119" s="34"/>
      <c r="W119" s="34"/>
      <c r="X119" s="34" t="n">
        <f aca="false">Y119+Z119</f>
        <v>0</v>
      </c>
      <c r="Y119" s="34"/>
      <c r="Z119" s="34"/>
      <c r="AA119" s="34"/>
      <c r="AB119" s="34"/>
      <c r="AC119" s="34" t="n">
        <f aca="false">AD119</f>
        <v>0</v>
      </c>
      <c r="AD119" s="34"/>
      <c r="AE119" s="34"/>
      <c r="AF119" s="34" t="n">
        <f aca="false">AG119</f>
        <v>0</v>
      </c>
      <c r="AG119" s="34"/>
      <c r="AH119" s="34"/>
    </row>
    <row r="120" customFormat="false" ht="15.75" hidden="false" customHeight="true" outlineLevel="0" collapsed="false">
      <c r="A120" s="85" t="s">
        <v>91</v>
      </c>
      <c r="B120" s="108" t="s">
        <v>92</v>
      </c>
      <c r="C120" s="94" t="s">
        <v>48</v>
      </c>
      <c r="D120" s="32" t="n">
        <f aca="false">D122+D124+D126</f>
        <v>11</v>
      </c>
      <c r="E120" s="32" t="n">
        <f aca="false">E122+E124+E126</f>
        <v>0</v>
      </c>
      <c r="F120" s="32" t="n">
        <f aca="false">F122+F124+F126</f>
        <v>0</v>
      </c>
      <c r="G120" s="32" t="n">
        <f aca="false">G122+G124+G126</f>
        <v>0</v>
      </c>
      <c r="H120" s="32" t="n">
        <f aca="false">H122+H124+H126</f>
        <v>0</v>
      </c>
      <c r="I120" s="32" t="n">
        <f aca="false">I122+I124+I126</f>
        <v>0</v>
      </c>
      <c r="J120" s="32" t="n">
        <f aca="false">J122+J124+J126</f>
        <v>11</v>
      </c>
      <c r="K120" s="32" t="n">
        <f aca="false">K122+K124+K126</f>
        <v>11</v>
      </c>
      <c r="L120" s="32" t="n">
        <f aca="false">L122+L124+L126</f>
        <v>0</v>
      </c>
      <c r="M120" s="32" t="n">
        <f aca="false">M122+M124+M126</f>
        <v>0</v>
      </c>
      <c r="N120" s="32" t="n">
        <f aca="false">N122+N124+N126</f>
        <v>0</v>
      </c>
      <c r="O120" s="32" t="n">
        <f aca="false">O122+O124+O126</f>
        <v>0</v>
      </c>
      <c r="P120" s="32" t="n">
        <f aca="false">P122+P124+P126</f>
        <v>0</v>
      </c>
      <c r="Q120" s="32" t="n">
        <f aca="false">Q122+Q124+Q126</f>
        <v>0</v>
      </c>
      <c r="R120" s="32" t="n">
        <f aca="false">R122+R124+R126</f>
        <v>0</v>
      </c>
      <c r="S120" s="32" t="n">
        <f aca="false">S122+S124+S126</f>
        <v>0</v>
      </c>
      <c r="T120" s="32" t="n">
        <f aca="false">T122+T124+T126</f>
        <v>0</v>
      </c>
      <c r="U120" s="32" t="n">
        <f aca="false">U122+U124+U126</f>
        <v>0</v>
      </c>
      <c r="V120" s="32" t="n">
        <f aca="false">V122</f>
        <v>0</v>
      </c>
      <c r="W120" s="32" t="n">
        <f aca="false">W122</f>
        <v>0</v>
      </c>
      <c r="X120" s="32" t="n">
        <f aca="false">X122+X124</f>
        <v>0</v>
      </c>
      <c r="Y120" s="32" t="n">
        <f aca="false">Y122</f>
        <v>0</v>
      </c>
      <c r="Z120" s="32" t="n">
        <f aca="false">Z122</f>
        <v>0</v>
      </c>
      <c r="AA120" s="32" t="n">
        <f aca="false">AA122</f>
        <v>0</v>
      </c>
      <c r="AB120" s="32" t="n">
        <f aca="false">AB122</f>
        <v>0</v>
      </c>
      <c r="AC120" s="32" t="n">
        <f aca="false">AC122</f>
        <v>0</v>
      </c>
      <c r="AD120" s="32" t="n">
        <f aca="false">AD122</f>
        <v>0</v>
      </c>
      <c r="AE120" s="32" t="n">
        <f aca="false">AE122</f>
        <v>0</v>
      </c>
      <c r="AF120" s="32" t="n">
        <f aca="false">AF122</f>
        <v>0</v>
      </c>
      <c r="AG120" s="32" t="n">
        <f aca="false">AG122</f>
        <v>0</v>
      </c>
      <c r="AH120" s="32" t="n">
        <f aca="false">AH122</f>
        <v>0</v>
      </c>
    </row>
    <row r="121" customFormat="false" ht="15.75" hidden="false" customHeight="true" outlineLevel="0" collapsed="false">
      <c r="A121" s="109"/>
      <c r="B121" s="108"/>
      <c r="C121" s="62" t="s">
        <v>25</v>
      </c>
      <c r="D121" s="32" t="n">
        <f aca="false">D123+D125+D127</f>
        <v>85.24</v>
      </c>
      <c r="E121" s="32" t="n">
        <f aca="false">E123+E125+E127</f>
        <v>0</v>
      </c>
      <c r="F121" s="32" t="n">
        <f aca="false">F123+F125+F127</f>
        <v>0</v>
      </c>
      <c r="G121" s="32" t="n">
        <f aca="false">G123+G125+G127</f>
        <v>0</v>
      </c>
      <c r="H121" s="32" t="n">
        <f aca="false">H123+H125+H127</f>
        <v>0</v>
      </c>
      <c r="I121" s="32" t="n">
        <f aca="false">I123+I125+I127</f>
        <v>0</v>
      </c>
      <c r="J121" s="32" t="n">
        <f aca="false">J123+J125</f>
        <v>85.24</v>
      </c>
      <c r="K121" s="32" t="n">
        <f aca="false">K123+K125+K127</f>
        <v>85.24</v>
      </c>
      <c r="L121" s="32" t="n">
        <f aca="false">L123+L125+L127</f>
        <v>0</v>
      </c>
      <c r="M121" s="32" t="n">
        <f aca="false">M123+M125+M127</f>
        <v>0</v>
      </c>
      <c r="N121" s="32" t="n">
        <f aca="false">N123+N125+N127</f>
        <v>0</v>
      </c>
      <c r="O121" s="32" t="n">
        <f aca="false">O123+O125+O127</f>
        <v>0</v>
      </c>
      <c r="P121" s="32" t="n">
        <f aca="false">P123+P125+P127</f>
        <v>0</v>
      </c>
      <c r="Q121" s="32" t="n">
        <f aca="false">Q123+Q125+Q127</f>
        <v>0</v>
      </c>
      <c r="R121" s="32" t="n">
        <f aca="false">R123+R125+R127</f>
        <v>0</v>
      </c>
      <c r="S121" s="32" t="n">
        <f aca="false">S123+S125+S127</f>
        <v>0</v>
      </c>
      <c r="T121" s="32" t="n">
        <f aca="false">T123+T125+T127</f>
        <v>0</v>
      </c>
      <c r="U121" s="32" t="n">
        <f aca="false">U123+U125+U127</f>
        <v>0</v>
      </c>
      <c r="V121" s="32" t="n">
        <f aca="false">V123</f>
        <v>0</v>
      </c>
      <c r="W121" s="32" t="n">
        <f aca="false">W123</f>
        <v>0</v>
      </c>
      <c r="X121" s="32" t="n">
        <f aca="false">X123</f>
        <v>0</v>
      </c>
      <c r="Y121" s="32" t="n">
        <f aca="false">Y123</f>
        <v>0</v>
      </c>
      <c r="Z121" s="32" t="n">
        <f aca="false">Z123</f>
        <v>0</v>
      </c>
      <c r="AA121" s="32" t="n">
        <f aca="false">AA123</f>
        <v>0</v>
      </c>
      <c r="AB121" s="32" t="n">
        <f aca="false">AB123</f>
        <v>0</v>
      </c>
      <c r="AC121" s="32" t="n">
        <f aca="false">AC123</f>
        <v>0</v>
      </c>
      <c r="AD121" s="32" t="n">
        <f aca="false">AD123</f>
        <v>0</v>
      </c>
      <c r="AE121" s="32" t="n">
        <f aca="false">AE123</f>
        <v>0</v>
      </c>
      <c r="AF121" s="32" t="n">
        <f aca="false">AF123</f>
        <v>0</v>
      </c>
      <c r="AG121" s="32" t="n">
        <f aca="false">AG123</f>
        <v>0</v>
      </c>
      <c r="AH121" s="32" t="n">
        <f aca="false">AH123</f>
        <v>0</v>
      </c>
    </row>
    <row r="122" customFormat="false" ht="12.75" hidden="false" customHeight="false" outlineLevel="0" collapsed="false">
      <c r="A122" s="85"/>
      <c r="B122" s="86" t="s">
        <v>93</v>
      </c>
      <c r="C122" s="89" t="s">
        <v>48</v>
      </c>
      <c r="D122" s="32" t="n">
        <f aca="false">E122+J122+O122+R122+U122+X122+AC122+AF122</f>
        <v>10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0</v>
      </c>
      <c r="K122" s="31" t="n">
        <v>10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5"/>
      <c r="B123" s="86" t="s">
        <v>94</v>
      </c>
      <c r="C123" s="89" t="s">
        <v>25</v>
      </c>
      <c r="D123" s="32" t="n">
        <f aca="false">E123+J123+O123+R123+U123+X123+AC123+AF123</f>
        <v>82.77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82.77</v>
      </c>
      <c r="K123" s="31" t="n">
        <v>82.77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5"/>
      <c r="B124" s="86" t="s">
        <v>95</v>
      </c>
      <c r="C124" s="89" t="s">
        <v>48</v>
      </c>
      <c r="D124" s="32" t="n">
        <f aca="false">E124+J124+O124+R124+U124+X124+AC124+AF124</f>
        <v>1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1</v>
      </c>
      <c r="K124" s="31" t="n">
        <v>1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5"/>
      <c r="B125" s="86"/>
      <c r="C125" s="89" t="s">
        <v>25</v>
      </c>
      <c r="D125" s="32" t="n">
        <f aca="false">E125+J125+O125+R125+U125+X125+AC125+AF125</f>
        <v>2.47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2.47</v>
      </c>
      <c r="K125" s="31" t="n">
        <v>2.47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85"/>
      <c r="B126" s="86"/>
      <c r="C126" s="89" t="s">
        <v>48</v>
      </c>
      <c r="D126" s="32" t="n">
        <f aca="false">E126+J126+O126+R126+U126+X126+AC126+AF126</f>
        <v>0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0</v>
      </c>
      <c r="K126" s="31"/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3.5" hidden="false" customHeight="false" outlineLevel="0" collapsed="false">
      <c r="A127" s="90"/>
      <c r="B127" s="91"/>
      <c r="C127" s="92" t="s">
        <v>25</v>
      </c>
      <c r="D127" s="45" t="n">
        <f aca="false">E127+J127+O127+R127+U127+X127+AC127+AF127</f>
        <v>0</v>
      </c>
      <c r="E127" s="47" t="n">
        <f aca="false">F127+G127</f>
        <v>0</v>
      </c>
      <c r="F127" s="47"/>
      <c r="G127" s="47"/>
      <c r="H127" s="47"/>
      <c r="I127" s="47"/>
      <c r="J127" s="47" t="n">
        <f aca="false">K127+L127</f>
        <v>0</v>
      </c>
      <c r="K127" s="47"/>
      <c r="L127" s="47"/>
      <c r="M127" s="47"/>
      <c r="N127" s="47"/>
      <c r="O127" s="45" t="n">
        <f aca="false">P127+Q127</f>
        <v>0</v>
      </c>
      <c r="P127" s="47"/>
      <c r="Q127" s="47"/>
      <c r="R127" s="47" t="n">
        <f aca="false">S127</f>
        <v>0</v>
      </c>
      <c r="S127" s="47"/>
      <c r="T127" s="47"/>
      <c r="U127" s="47" t="n">
        <f aca="false">V127</f>
        <v>0</v>
      </c>
      <c r="V127" s="47"/>
      <c r="W127" s="47"/>
      <c r="X127" s="47" t="n">
        <f aca="false">Y127+Z127</f>
        <v>0</v>
      </c>
      <c r="Y127" s="47"/>
      <c r="Z127" s="47"/>
      <c r="AA127" s="47"/>
      <c r="AB127" s="47"/>
      <c r="AC127" s="47" t="n">
        <f aca="false">AD127</f>
        <v>0</v>
      </c>
      <c r="AD127" s="47"/>
      <c r="AE127" s="47"/>
      <c r="AF127" s="47" t="n">
        <f aca="false">AG127</f>
        <v>0</v>
      </c>
      <c r="AG127" s="47"/>
      <c r="AH127" s="47"/>
    </row>
    <row r="128" customFormat="false" ht="15.75" hidden="false" customHeight="true" outlineLevel="0" collapsed="false">
      <c r="A128" s="99" t="s">
        <v>96</v>
      </c>
      <c r="B128" s="66" t="s">
        <v>97</v>
      </c>
      <c r="C128" s="100" t="s">
        <v>48</v>
      </c>
      <c r="D128" s="68" t="n">
        <f aca="false">D130+D136</f>
        <v>20</v>
      </c>
      <c r="E128" s="68" t="n">
        <f aca="false">E130+E136</f>
        <v>0</v>
      </c>
      <c r="F128" s="68" t="n">
        <f aca="false">F130+F136</f>
        <v>0</v>
      </c>
      <c r="G128" s="68" t="n">
        <f aca="false">G130+G136</f>
        <v>0</v>
      </c>
      <c r="H128" s="68" t="n">
        <f aca="false">H130+H136</f>
        <v>0</v>
      </c>
      <c r="I128" s="68" t="n">
        <f aca="false">I130+I136</f>
        <v>0</v>
      </c>
      <c r="J128" s="68" t="n">
        <f aca="false">J130+J136</f>
        <v>20</v>
      </c>
      <c r="K128" s="68" t="n">
        <f aca="false">K130+K136</f>
        <v>20</v>
      </c>
      <c r="L128" s="68" t="n">
        <f aca="false">L130+L136</f>
        <v>0</v>
      </c>
      <c r="M128" s="68" t="n">
        <f aca="false">M130+M136</f>
        <v>0</v>
      </c>
      <c r="N128" s="68" t="n">
        <f aca="false">N130+N136</f>
        <v>0</v>
      </c>
      <c r="O128" s="68" t="n">
        <f aca="false">O130+O136</f>
        <v>0</v>
      </c>
      <c r="P128" s="68" t="n">
        <f aca="false">P130+P136</f>
        <v>0</v>
      </c>
      <c r="Q128" s="68" t="n">
        <f aca="false">Q130+Q136</f>
        <v>0</v>
      </c>
      <c r="R128" s="68" t="n">
        <f aca="false">R130+R136</f>
        <v>0</v>
      </c>
      <c r="S128" s="68" t="n">
        <f aca="false">S130+S136</f>
        <v>0</v>
      </c>
      <c r="T128" s="68" t="n">
        <f aca="false">T130+T136</f>
        <v>0</v>
      </c>
      <c r="U128" s="68" t="n">
        <f aca="false">U130+U136</f>
        <v>0</v>
      </c>
      <c r="V128" s="68" t="n">
        <f aca="false">V130+V136</f>
        <v>0</v>
      </c>
      <c r="W128" s="68" t="n">
        <f aca="false">W130+W136</f>
        <v>0</v>
      </c>
      <c r="X128" s="68" t="n">
        <f aca="false">X130+X136</f>
        <v>0</v>
      </c>
      <c r="Y128" s="68" t="n">
        <f aca="false">Y130+Y136</f>
        <v>0</v>
      </c>
      <c r="Z128" s="68" t="n">
        <f aca="false">Z130+Z136</f>
        <v>0</v>
      </c>
      <c r="AA128" s="68" t="n">
        <f aca="false">AA130+AA136</f>
        <v>0</v>
      </c>
      <c r="AB128" s="68" t="n">
        <f aca="false">AB130+AB136</f>
        <v>0</v>
      </c>
      <c r="AC128" s="68" t="n">
        <f aca="false">AC130+AC136</f>
        <v>0</v>
      </c>
      <c r="AD128" s="68" t="n">
        <f aca="false">AD130+AD136</f>
        <v>0</v>
      </c>
      <c r="AE128" s="68" t="n">
        <f aca="false">AE130+AE136</f>
        <v>0</v>
      </c>
      <c r="AF128" s="68" t="n">
        <f aca="false">AF130+AF136</f>
        <v>0</v>
      </c>
      <c r="AG128" s="68" t="n">
        <f aca="false">AG130+AG136</f>
        <v>0</v>
      </c>
      <c r="AH128" s="68" t="n">
        <f aca="false">AH130+AH136</f>
        <v>0</v>
      </c>
    </row>
    <row r="129" customFormat="false" ht="15.75" hidden="false" customHeight="true" outlineLevel="0" collapsed="false">
      <c r="A129" s="101"/>
      <c r="B129" s="66"/>
      <c r="C129" s="102" t="s">
        <v>25</v>
      </c>
      <c r="D129" s="68" t="n">
        <f aca="false">D131+D137</f>
        <v>97.01</v>
      </c>
      <c r="E129" s="68" t="n">
        <f aca="false">E131+E137</f>
        <v>0</v>
      </c>
      <c r="F129" s="68" t="n">
        <f aca="false">F131+F137</f>
        <v>0</v>
      </c>
      <c r="G129" s="68" t="n">
        <f aca="false">G131+G137</f>
        <v>0</v>
      </c>
      <c r="H129" s="68" t="n">
        <f aca="false">H131+H137</f>
        <v>0</v>
      </c>
      <c r="I129" s="68" t="n">
        <f aca="false">I131+I137</f>
        <v>0</v>
      </c>
      <c r="J129" s="68" t="n">
        <f aca="false">J131+J137</f>
        <v>97.01</v>
      </c>
      <c r="K129" s="68" t="n">
        <f aca="false">K131+K137</f>
        <v>97.01</v>
      </c>
      <c r="L129" s="68" t="n">
        <f aca="false">L131+L137</f>
        <v>0</v>
      </c>
      <c r="M129" s="68" t="n">
        <f aca="false">M131+M137</f>
        <v>0</v>
      </c>
      <c r="N129" s="68" t="n">
        <f aca="false">N131+N137</f>
        <v>0</v>
      </c>
      <c r="O129" s="68" t="n">
        <f aca="false">O131+O137</f>
        <v>0</v>
      </c>
      <c r="P129" s="68" t="n">
        <f aca="false">P131+P137</f>
        <v>0</v>
      </c>
      <c r="Q129" s="68" t="n">
        <f aca="false">Q131+Q137</f>
        <v>0</v>
      </c>
      <c r="R129" s="68" t="n">
        <f aca="false">R131+R137</f>
        <v>0</v>
      </c>
      <c r="S129" s="68" t="n">
        <f aca="false">S131+S137</f>
        <v>0</v>
      </c>
      <c r="T129" s="68" t="n">
        <f aca="false">T131+T137</f>
        <v>0</v>
      </c>
      <c r="U129" s="68" t="n">
        <f aca="false">U131+U137</f>
        <v>0</v>
      </c>
      <c r="V129" s="68" t="n">
        <f aca="false">V131+V137</f>
        <v>0</v>
      </c>
      <c r="W129" s="68" t="n">
        <f aca="false">W131+W137</f>
        <v>0</v>
      </c>
      <c r="X129" s="68" t="n">
        <f aca="false">X131+X137</f>
        <v>0</v>
      </c>
      <c r="Y129" s="68" t="n">
        <f aca="false">Y131+Y137</f>
        <v>0</v>
      </c>
      <c r="Z129" s="68" t="n">
        <f aca="false">Z131+Z137</f>
        <v>0</v>
      </c>
      <c r="AA129" s="68" t="n">
        <f aca="false">AA131+AA137</f>
        <v>0</v>
      </c>
      <c r="AB129" s="68" t="n">
        <f aca="false">AB131+AB137</f>
        <v>0</v>
      </c>
      <c r="AC129" s="68" t="n">
        <f aca="false">AC131+AC137</f>
        <v>0</v>
      </c>
      <c r="AD129" s="68" t="n">
        <f aca="false">AD131+AD137</f>
        <v>0</v>
      </c>
      <c r="AE129" s="68" t="n">
        <f aca="false">AE131+AE137</f>
        <v>0</v>
      </c>
      <c r="AF129" s="68" t="n">
        <f aca="false">AF131+AF137</f>
        <v>0</v>
      </c>
      <c r="AG129" s="68" t="n">
        <f aca="false">AG131+AG137</f>
        <v>0</v>
      </c>
      <c r="AH129" s="68" t="n">
        <f aca="false">AH131+AH137</f>
        <v>0</v>
      </c>
    </row>
    <row r="130" customFormat="false" ht="12.75" hidden="false" customHeight="true" outlineLevel="0" collapsed="false">
      <c r="A130" s="41" t="s">
        <v>98</v>
      </c>
      <c r="B130" s="110" t="s">
        <v>99</v>
      </c>
      <c r="C130" s="89" t="s">
        <v>48</v>
      </c>
      <c r="D130" s="32" t="n">
        <f aca="false">D132</f>
        <v>20</v>
      </c>
      <c r="E130" s="32" t="n">
        <f aca="false">E132</f>
        <v>0</v>
      </c>
      <c r="F130" s="32" t="n">
        <f aca="false">F132</f>
        <v>0</v>
      </c>
      <c r="G130" s="32" t="n">
        <f aca="false">G132</f>
        <v>0</v>
      </c>
      <c r="H130" s="32" t="n">
        <f aca="false">H132</f>
        <v>0</v>
      </c>
      <c r="I130" s="32" t="n">
        <f aca="false">I132</f>
        <v>0</v>
      </c>
      <c r="J130" s="32" t="n">
        <f aca="false">J132</f>
        <v>20</v>
      </c>
      <c r="K130" s="32" t="n">
        <f aca="false">K132</f>
        <v>20</v>
      </c>
      <c r="L130" s="32" t="n">
        <f aca="false">L132</f>
        <v>0</v>
      </c>
      <c r="M130" s="32" t="n">
        <f aca="false">M132</f>
        <v>0</v>
      </c>
      <c r="N130" s="32" t="n">
        <f aca="false">N132</f>
        <v>0</v>
      </c>
      <c r="O130" s="32" t="n">
        <f aca="false">O132</f>
        <v>0</v>
      </c>
      <c r="P130" s="32" t="n">
        <f aca="false">P132</f>
        <v>0</v>
      </c>
      <c r="Q130" s="32" t="n">
        <f aca="false">Q132</f>
        <v>0</v>
      </c>
      <c r="R130" s="32" t="n">
        <f aca="false">R132</f>
        <v>0</v>
      </c>
      <c r="S130" s="32" t="n">
        <f aca="false">S132</f>
        <v>0</v>
      </c>
      <c r="T130" s="32" t="n">
        <f aca="false">T132</f>
        <v>0</v>
      </c>
      <c r="U130" s="32" t="n">
        <f aca="false">U132</f>
        <v>0</v>
      </c>
      <c r="V130" s="32" t="n">
        <f aca="false">V132</f>
        <v>0</v>
      </c>
      <c r="W130" s="32" t="n">
        <f aca="false">W132</f>
        <v>0</v>
      </c>
      <c r="X130" s="32" t="n">
        <f aca="false">X132</f>
        <v>0</v>
      </c>
      <c r="Y130" s="32" t="n">
        <f aca="false">Y132</f>
        <v>0</v>
      </c>
      <c r="Z130" s="32" t="n">
        <f aca="false">Z132</f>
        <v>0</v>
      </c>
      <c r="AA130" s="32" t="n">
        <f aca="false">AA132</f>
        <v>0</v>
      </c>
      <c r="AB130" s="32" t="n">
        <f aca="false">AB132</f>
        <v>0</v>
      </c>
      <c r="AC130" s="32" t="n">
        <f aca="false">AC132</f>
        <v>0</v>
      </c>
      <c r="AD130" s="32" t="n">
        <f aca="false">AD132</f>
        <v>0</v>
      </c>
      <c r="AE130" s="32" t="n">
        <f aca="false">AE132</f>
        <v>0</v>
      </c>
      <c r="AF130" s="32" t="n">
        <f aca="false">AF132</f>
        <v>0</v>
      </c>
      <c r="AG130" s="32" t="n">
        <f aca="false">AG132</f>
        <v>0</v>
      </c>
      <c r="AH130" s="32" t="n">
        <f aca="false">AH132</f>
        <v>0</v>
      </c>
    </row>
    <row r="131" customFormat="false" ht="12.75" hidden="false" customHeight="false" outlineLevel="0" collapsed="false">
      <c r="A131" s="85"/>
      <c r="B131" s="110"/>
      <c r="C131" s="89" t="s">
        <v>25</v>
      </c>
      <c r="D131" s="32" t="n">
        <f aca="false">D133</f>
        <v>97.01</v>
      </c>
      <c r="E131" s="32" t="n">
        <f aca="false">E133</f>
        <v>0</v>
      </c>
      <c r="F131" s="32" t="n">
        <f aca="false">F133</f>
        <v>0</v>
      </c>
      <c r="G131" s="32" t="n">
        <f aca="false">G133</f>
        <v>0</v>
      </c>
      <c r="H131" s="32" t="n">
        <f aca="false">H133</f>
        <v>0</v>
      </c>
      <c r="I131" s="32" t="n">
        <f aca="false">I133</f>
        <v>0</v>
      </c>
      <c r="J131" s="32" t="n">
        <f aca="false">J133</f>
        <v>97.01</v>
      </c>
      <c r="K131" s="32" t="n">
        <f aca="false">K133</f>
        <v>97.01</v>
      </c>
      <c r="L131" s="32" t="n">
        <f aca="false">L133</f>
        <v>0</v>
      </c>
      <c r="M131" s="32" t="n">
        <f aca="false">M133</f>
        <v>0</v>
      </c>
      <c r="N131" s="32" t="n">
        <f aca="false">N133</f>
        <v>0</v>
      </c>
      <c r="O131" s="32" t="n">
        <f aca="false">O133</f>
        <v>0</v>
      </c>
      <c r="P131" s="32" t="n">
        <f aca="false">P133</f>
        <v>0</v>
      </c>
      <c r="Q131" s="32" t="n">
        <f aca="false">Q133</f>
        <v>0</v>
      </c>
      <c r="R131" s="32" t="n">
        <f aca="false">R133</f>
        <v>0</v>
      </c>
      <c r="S131" s="32" t="n">
        <f aca="false">S133</f>
        <v>0</v>
      </c>
      <c r="T131" s="32" t="n">
        <f aca="false">T133</f>
        <v>0</v>
      </c>
      <c r="U131" s="32" t="n">
        <f aca="false">U133</f>
        <v>0</v>
      </c>
      <c r="V131" s="32" t="n">
        <f aca="false">V133</f>
        <v>0</v>
      </c>
      <c r="W131" s="32" t="n">
        <f aca="false">W133</f>
        <v>0</v>
      </c>
      <c r="X131" s="32" t="n">
        <f aca="false">X133</f>
        <v>0</v>
      </c>
      <c r="Y131" s="32" t="n">
        <f aca="false">Y133</f>
        <v>0</v>
      </c>
      <c r="Z131" s="32" t="n">
        <f aca="false">Z133</f>
        <v>0</v>
      </c>
      <c r="AA131" s="32" t="n">
        <f aca="false">AA133</f>
        <v>0</v>
      </c>
      <c r="AB131" s="32" t="n">
        <f aca="false">AB133</f>
        <v>0</v>
      </c>
      <c r="AC131" s="32" t="n">
        <f aca="false">AC133</f>
        <v>0</v>
      </c>
      <c r="AD131" s="32" t="n">
        <f aca="false">AD133</f>
        <v>0</v>
      </c>
      <c r="AE131" s="32" t="n">
        <f aca="false">AE133</f>
        <v>0</v>
      </c>
      <c r="AF131" s="32" t="n">
        <f aca="false">AF133</f>
        <v>0</v>
      </c>
      <c r="AG131" s="32" t="n">
        <f aca="false">AG133</f>
        <v>0</v>
      </c>
      <c r="AH131" s="32" t="n">
        <f aca="false">AH133</f>
        <v>0</v>
      </c>
    </row>
    <row r="132" customFormat="false" ht="12.75" hidden="false" customHeight="false" outlineLevel="0" collapsed="false">
      <c r="A132" s="85"/>
      <c r="B132" s="86" t="s">
        <v>100</v>
      </c>
      <c r="C132" s="89" t="s">
        <v>48</v>
      </c>
      <c r="D132" s="32" t="n">
        <f aca="false">E132+J132+O132+R132+U132+X132+AC132+AF132</f>
        <v>20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20</v>
      </c>
      <c r="K132" s="31" t="n">
        <v>20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false" outlineLevel="0" collapsed="false">
      <c r="A133" s="85"/>
      <c r="B133" s="86" t="s">
        <v>101</v>
      </c>
      <c r="C133" s="89" t="s">
        <v>25</v>
      </c>
      <c r="D133" s="32" t="n">
        <f aca="false">E133+J133+O133+R133+U133+X133+AC133+AF133</f>
        <v>97.01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97.01</v>
      </c>
      <c r="K133" s="31" t="n">
        <v>97.01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false" outlineLevel="0" collapsed="false">
      <c r="A134" s="85"/>
      <c r="B134" s="86"/>
      <c r="C134" s="89" t="s">
        <v>48</v>
      </c>
      <c r="D134" s="32" t="n">
        <f aca="false">E134+J134+O134+R134+U134+X134+AC134+AF134</f>
        <v>0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0</v>
      </c>
      <c r="K134" s="31"/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false" outlineLevel="0" collapsed="false">
      <c r="A135" s="85"/>
      <c r="B135" s="86"/>
      <c r="C135" s="89" t="s">
        <v>25</v>
      </c>
      <c r="D135" s="32" t="n">
        <f aca="false">E135+J135+O135+R135+U135+X135+AC135+AF135</f>
        <v>0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0</v>
      </c>
      <c r="K135" s="31"/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true" outlineLevel="0" collapsed="false">
      <c r="A136" s="41" t="s">
        <v>102</v>
      </c>
      <c r="B136" s="110" t="s">
        <v>103</v>
      </c>
      <c r="C136" s="89" t="s">
        <v>48</v>
      </c>
      <c r="D136" s="32" t="n">
        <f aca="false">D138+D140</f>
        <v>0</v>
      </c>
      <c r="E136" s="32" t="n">
        <f aca="false">E138+E140</f>
        <v>0</v>
      </c>
      <c r="F136" s="32" t="n">
        <f aca="false">F138+F140</f>
        <v>0</v>
      </c>
      <c r="G136" s="32" t="n">
        <f aca="false">G138+G140</f>
        <v>0</v>
      </c>
      <c r="H136" s="32" t="n">
        <f aca="false">H138+H140</f>
        <v>0</v>
      </c>
      <c r="I136" s="32" t="n">
        <f aca="false">I138+I140</f>
        <v>0</v>
      </c>
      <c r="J136" s="32" t="n">
        <f aca="false">J138+J140</f>
        <v>0</v>
      </c>
      <c r="K136" s="32" t="n">
        <f aca="false">K138+K140</f>
        <v>0</v>
      </c>
      <c r="L136" s="32" t="n">
        <f aca="false">L138+L140</f>
        <v>0</v>
      </c>
      <c r="M136" s="32" t="n">
        <f aca="false">M138+M140</f>
        <v>0</v>
      </c>
      <c r="N136" s="32" t="n">
        <f aca="false">N138+N140</f>
        <v>0</v>
      </c>
      <c r="O136" s="32" t="n">
        <f aca="false">O138+O140</f>
        <v>0</v>
      </c>
      <c r="P136" s="32" t="n">
        <f aca="false">P138+P140</f>
        <v>0</v>
      </c>
      <c r="Q136" s="32" t="n">
        <f aca="false">Q138+Q140</f>
        <v>0</v>
      </c>
      <c r="R136" s="32" t="n">
        <f aca="false">R138+R140</f>
        <v>0</v>
      </c>
      <c r="S136" s="32" t="n">
        <f aca="false">S138+S140</f>
        <v>0</v>
      </c>
      <c r="T136" s="32" t="n">
        <f aca="false">T138+T140</f>
        <v>0</v>
      </c>
      <c r="U136" s="32" t="n">
        <f aca="false">U138+U140</f>
        <v>0</v>
      </c>
      <c r="V136" s="32" t="n">
        <f aca="false">V138</f>
        <v>0</v>
      </c>
      <c r="W136" s="32" t="n">
        <f aca="false">W138</f>
        <v>0</v>
      </c>
      <c r="X136" s="32" t="n">
        <f aca="false">X138</f>
        <v>0</v>
      </c>
      <c r="Y136" s="32" t="n">
        <f aca="false">Y138</f>
        <v>0</v>
      </c>
      <c r="Z136" s="32" t="n">
        <f aca="false">Z138</f>
        <v>0</v>
      </c>
      <c r="AA136" s="32" t="n">
        <f aca="false">AA138</f>
        <v>0</v>
      </c>
      <c r="AB136" s="32" t="n">
        <f aca="false">AB138</f>
        <v>0</v>
      </c>
      <c r="AC136" s="32" t="n">
        <f aca="false">AC138</f>
        <v>0</v>
      </c>
      <c r="AD136" s="32" t="n">
        <f aca="false">AD138</f>
        <v>0</v>
      </c>
      <c r="AE136" s="32" t="n">
        <f aca="false">AE138</f>
        <v>0</v>
      </c>
      <c r="AF136" s="32" t="n">
        <f aca="false">AF138+AF140</f>
        <v>0</v>
      </c>
      <c r="AG136" s="32" t="n">
        <f aca="false">AG138</f>
        <v>0</v>
      </c>
      <c r="AH136" s="32" t="n">
        <f aca="false">AH138+AH140</f>
        <v>0</v>
      </c>
    </row>
    <row r="137" customFormat="false" ht="12.75" hidden="false" customHeight="false" outlineLevel="0" collapsed="false">
      <c r="A137" s="85"/>
      <c r="B137" s="110"/>
      <c r="C137" s="89" t="s">
        <v>25</v>
      </c>
      <c r="D137" s="32" t="n">
        <f aca="false">D139+D141</f>
        <v>0</v>
      </c>
      <c r="E137" s="32" t="n">
        <f aca="false">E139+E141</f>
        <v>0</v>
      </c>
      <c r="F137" s="32" t="n">
        <f aca="false">F139+F141</f>
        <v>0</v>
      </c>
      <c r="G137" s="32" t="n">
        <f aca="false">G139+G141</f>
        <v>0</v>
      </c>
      <c r="H137" s="32" t="n">
        <f aca="false">H139+H141</f>
        <v>0</v>
      </c>
      <c r="I137" s="32" t="n">
        <f aca="false">I139+I141</f>
        <v>0</v>
      </c>
      <c r="J137" s="32" t="n">
        <f aca="false">J139+J141</f>
        <v>0</v>
      </c>
      <c r="K137" s="32" t="n">
        <f aca="false">K139+K141</f>
        <v>0</v>
      </c>
      <c r="L137" s="32" t="n">
        <f aca="false">L139+L141</f>
        <v>0</v>
      </c>
      <c r="M137" s="32" t="n">
        <f aca="false">M139+M141</f>
        <v>0</v>
      </c>
      <c r="N137" s="32" t="n">
        <f aca="false">N139+N141</f>
        <v>0</v>
      </c>
      <c r="O137" s="32" t="n">
        <f aca="false">O139+O141</f>
        <v>0</v>
      </c>
      <c r="P137" s="32" t="n">
        <f aca="false">P139+P141</f>
        <v>0</v>
      </c>
      <c r="Q137" s="32" t="n">
        <f aca="false">Q139+Q141</f>
        <v>0</v>
      </c>
      <c r="R137" s="32" t="n">
        <f aca="false">R139+R141</f>
        <v>0</v>
      </c>
      <c r="S137" s="32" t="n">
        <f aca="false">S139+S141</f>
        <v>0</v>
      </c>
      <c r="T137" s="32" t="n">
        <f aca="false">T139+T141</f>
        <v>0</v>
      </c>
      <c r="U137" s="32" t="n">
        <f aca="false">U139+U141</f>
        <v>0</v>
      </c>
      <c r="V137" s="32" t="n">
        <f aca="false">V139</f>
        <v>0</v>
      </c>
      <c r="W137" s="32" t="n">
        <f aca="false">W139</f>
        <v>0</v>
      </c>
      <c r="X137" s="32" t="n">
        <f aca="false">X139</f>
        <v>0</v>
      </c>
      <c r="Y137" s="32" t="n">
        <f aca="false">Y139</f>
        <v>0</v>
      </c>
      <c r="Z137" s="32" t="n">
        <f aca="false">Z139</f>
        <v>0</v>
      </c>
      <c r="AA137" s="32" t="n">
        <f aca="false">AA139</f>
        <v>0</v>
      </c>
      <c r="AB137" s="32" t="n">
        <f aca="false">AB139</f>
        <v>0</v>
      </c>
      <c r="AC137" s="32" t="n">
        <f aca="false">AC139</f>
        <v>0</v>
      </c>
      <c r="AD137" s="32" t="n">
        <f aca="false">AD139</f>
        <v>0</v>
      </c>
      <c r="AE137" s="32" t="n">
        <f aca="false">AE139</f>
        <v>0</v>
      </c>
      <c r="AF137" s="32" t="n">
        <f aca="false">AF139+AF141</f>
        <v>0</v>
      </c>
      <c r="AG137" s="32" t="n">
        <f aca="false">AG139</f>
        <v>0</v>
      </c>
      <c r="AH137" s="32" t="n">
        <f aca="false">AH139+AH141</f>
        <v>0</v>
      </c>
    </row>
    <row r="138" customFormat="false" ht="12.75" hidden="false" customHeight="false" outlineLevel="0" collapsed="false">
      <c r="A138" s="85"/>
      <c r="B138" s="86"/>
      <c r="C138" s="89" t="s">
        <v>48</v>
      </c>
      <c r="D138" s="32" t="n">
        <f aca="false">E138+J138+O138+R138+U138+X138+AC138+AF138</f>
        <v>0</v>
      </c>
      <c r="E138" s="31" t="n">
        <f aca="false">F138+G138</f>
        <v>0</v>
      </c>
      <c r="F138" s="31"/>
      <c r="G138" s="31"/>
      <c r="H138" s="31"/>
      <c r="I138" s="31"/>
      <c r="J138" s="31" t="n">
        <f aca="false">K138+L138</f>
        <v>0</v>
      </c>
      <c r="K138" s="31"/>
      <c r="L138" s="31"/>
      <c r="M138" s="31"/>
      <c r="N138" s="31"/>
      <c r="O138" s="31" t="n">
        <f aca="false">P138+Q138</f>
        <v>0</v>
      </c>
      <c r="P138" s="31"/>
      <c r="Q138" s="31"/>
      <c r="R138" s="31" t="n">
        <f aca="false">S138</f>
        <v>0</v>
      </c>
      <c r="S138" s="31"/>
      <c r="T138" s="31"/>
      <c r="U138" s="31" t="n">
        <f aca="false">V138</f>
        <v>0</v>
      </c>
      <c r="V138" s="31"/>
      <c r="W138" s="31"/>
      <c r="X138" s="31" t="n">
        <f aca="false">Y138+Z138</f>
        <v>0</v>
      </c>
      <c r="Y138" s="31"/>
      <c r="Z138" s="31"/>
      <c r="AA138" s="31"/>
      <c r="AB138" s="31"/>
      <c r="AC138" s="31" t="n">
        <f aca="false">AD138</f>
        <v>0</v>
      </c>
      <c r="AD138" s="31"/>
      <c r="AE138" s="31"/>
      <c r="AF138" s="31" t="n">
        <f aca="false">AG138</f>
        <v>0</v>
      </c>
      <c r="AG138" s="31"/>
      <c r="AH138" s="31"/>
    </row>
    <row r="139" customFormat="false" ht="12.75" hidden="false" customHeight="false" outlineLevel="0" collapsed="false">
      <c r="A139" s="85"/>
      <c r="B139" s="86"/>
      <c r="C139" s="89" t="s">
        <v>25</v>
      </c>
      <c r="D139" s="32" t="n">
        <f aca="false">E139+J139+O139+R139+U139+X139+AC139+AF139</f>
        <v>0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0</v>
      </c>
      <c r="K139" s="31"/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false" outlineLevel="0" collapsed="false">
      <c r="A140" s="85"/>
      <c r="B140" s="86"/>
      <c r="C140" s="89" t="s">
        <v>48</v>
      </c>
      <c r="D140" s="32" t="n">
        <f aca="false">E140+J140+O140+R140+U140+X140+AC140+AF140</f>
        <v>0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0</v>
      </c>
      <c r="K140" s="31"/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3.5" hidden="false" customHeight="false" outlineLevel="0" collapsed="false">
      <c r="A141" s="90"/>
      <c r="B141" s="91"/>
      <c r="C141" s="92" t="s">
        <v>25</v>
      </c>
      <c r="D141" s="45" t="n">
        <f aca="false">E141+J141+O141+R141+U141+X141+AC141+AF141</f>
        <v>0</v>
      </c>
      <c r="E141" s="47" t="n">
        <f aca="false">F141+G141</f>
        <v>0</v>
      </c>
      <c r="F141" s="47"/>
      <c r="G141" s="47"/>
      <c r="H141" s="47"/>
      <c r="I141" s="47"/>
      <c r="J141" s="47" t="n">
        <f aca="false">K141+L141</f>
        <v>0</v>
      </c>
      <c r="K141" s="47"/>
      <c r="L141" s="47"/>
      <c r="M141" s="47"/>
      <c r="N141" s="47"/>
      <c r="O141" s="45" t="n">
        <f aca="false">P141+Q141</f>
        <v>0</v>
      </c>
      <c r="P141" s="47"/>
      <c r="Q141" s="47"/>
      <c r="R141" s="47" t="n">
        <f aca="false">S141</f>
        <v>0</v>
      </c>
      <c r="S141" s="47"/>
      <c r="T141" s="47"/>
      <c r="U141" s="47" t="n">
        <f aca="false">V141</f>
        <v>0</v>
      </c>
      <c r="V141" s="47"/>
      <c r="W141" s="47"/>
      <c r="X141" s="47" t="n">
        <f aca="false">Y141+Z141</f>
        <v>0</v>
      </c>
      <c r="Y141" s="47"/>
      <c r="Z141" s="47"/>
      <c r="AA141" s="47"/>
      <c r="AB141" s="47"/>
      <c r="AC141" s="47" t="n">
        <f aca="false">AD141</f>
        <v>0</v>
      </c>
      <c r="AD141" s="47"/>
      <c r="AE141" s="47"/>
      <c r="AF141" s="47" t="n">
        <f aca="false">AG141</f>
        <v>0</v>
      </c>
      <c r="AG141" s="47"/>
      <c r="AH141" s="47"/>
    </row>
    <row r="142" customFormat="false" ht="30" hidden="false" customHeight="true" outlineLevel="0" collapsed="false">
      <c r="A142" s="111" t="s">
        <v>104</v>
      </c>
      <c r="B142" s="59" t="s">
        <v>105</v>
      </c>
      <c r="C142" s="51" t="s">
        <v>29</v>
      </c>
      <c r="D142" s="32" t="n">
        <f aca="false">D144</f>
        <v>0</v>
      </c>
      <c r="E142" s="32" t="n">
        <f aca="false">E144</f>
        <v>0</v>
      </c>
      <c r="F142" s="32" t="n">
        <f aca="false">F144</f>
        <v>0</v>
      </c>
      <c r="G142" s="32" t="n">
        <f aca="false">G144</f>
        <v>0</v>
      </c>
      <c r="H142" s="32" t="n">
        <f aca="false">H144</f>
        <v>0</v>
      </c>
      <c r="I142" s="32" t="n">
        <f aca="false">I144</f>
        <v>0</v>
      </c>
      <c r="J142" s="32" t="n">
        <f aca="false">J144</f>
        <v>0</v>
      </c>
      <c r="K142" s="32" t="n">
        <f aca="false">K144</f>
        <v>0</v>
      </c>
      <c r="L142" s="32" t="n">
        <f aca="false">L144</f>
        <v>0</v>
      </c>
      <c r="M142" s="32" t="n">
        <f aca="false">M144</f>
        <v>0</v>
      </c>
      <c r="N142" s="32" t="n">
        <f aca="false">N144</f>
        <v>0</v>
      </c>
      <c r="O142" s="32" t="n">
        <f aca="false">O144</f>
        <v>0</v>
      </c>
      <c r="P142" s="32" t="n">
        <f aca="false">P144</f>
        <v>0</v>
      </c>
      <c r="Q142" s="32" t="n">
        <f aca="false">Q144</f>
        <v>0</v>
      </c>
      <c r="R142" s="32" t="n">
        <f aca="false">R144</f>
        <v>0</v>
      </c>
      <c r="S142" s="32" t="n">
        <f aca="false">S144</f>
        <v>0</v>
      </c>
      <c r="T142" s="32" t="n">
        <f aca="false">T144</f>
        <v>0</v>
      </c>
      <c r="U142" s="32" t="n">
        <f aca="false">U144</f>
        <v>0</v>
      </c>
      <c r="V142" s="32" t="n">
        <f aca="false">V144</f>
        <v>0</v>
      </c>
      <c r="W142" s="32" t="n">
        <f aca="false">W144</f>
        <v>0</v>
      </c>
      <c r="X142" s="32" t="n">
        <f aca="false">X144</f>
        <v>0</v>
      </c>
      <c r="Y142" s="32" t="n">
        <f aca="false">Y144</f>
        <v>0</v>
      </c>
      <c r="Z142" s="32" t="n">
        <f aca="false">Z144</f>
        <v>0</v>
      </c>
      <c r="AA142" s="32" t="n">
        <f aca="false">AA144</f>
        <v>0</v>
      </c>
      <c r="AB142" s="32" t="n">
        <f aca="false">AB144</f>
        <v>0</v>
      </c>
      <c r="AC142" s="32" t="n">
        <f aca="false">AC144</f>
        <v>0</v>
      </c>
      <c r="AD142" s="32" t="n">
        <f aca="false">AD144</f>
        <v>0</v>
      </c>
      <c r="AE142" s="32" t="n">
        <f aca="false">AE144</f>
        <v>0</v>
      </c>
      <c r="AF142" s="32" t="n">
        <f aca="false">AF144</f>
        <v>0</v>
      </c>
      <c r="AG142" s="32" t="n">
        <f aca="false">AG144</f>
        <v>0</v>
      </c>
      <c r="AH142" s="32" t="n">
        <f aca="false">AH144</f>
        <v>0</v>
      </c>
    </row>
    <row r="143" customFormat="false" ht="15.75" hidden="false" customHeight="true" outlineLevel="0" collapsed="false">
      <c r="A143" s="112"/>
      <c r="B143" s="59"/>
      <c r="C143" s="55" t="s">
        <v>106</v>
      </c>
      <c r="D143" s="32" t="n">
        <f aca="false">D145</f>
        <v>0</v>
      </c>
      <c r="E143" s="32" t="n">
        <f aca="false">E145</f>
        <v>0</v>
      </c>
      <c r="F143" s="32" t="n">
        <f aca="false">F145</f>
        <v>0</v>
      </c>
      <c r="G143" s="32" t="n">
        <f aca="false">G145</f>
        <v>0</v>
      </c>
      <c r="H143" s="32" t="n">
        <f aca="false">H145</f>
        <v>0</v>
      </c>
      <c r="I143" s="32" t="n">
        <f aca="false">I145</f>
        <v>0</v>
      </c>
      <c r="J143" s="32" t="n">
        <f aca="false">J145</f>
        <v>0</v>
      </c>
      <c r="K143" s="32" t="n">
        <f aca="false">K145</f>
        <v>0</v>
      </c>
      <c r="L143" s="32" t="n">
        <f aca="false">L145</f>
        <v>0</v>
      </c>
      <c r="M143" s="32" t="n">
        <f aca="false">M145</f>
        <v>0</v>
      </c>
      <c r="N143" s="32" t="n">
        <f aca="false">N145</f>
        <v>0</v>
      </c>
      <c r="O143" s="32" t="n">
        <f aca="false">O145</f>
        <v>0</v>
      </c>
      <c r="P143" s="32" t="n">
        <f aca="false">P145</f>
        <v>0</v>
      </c>
      <c r="Q143" s="32" t="n">
        <f aca="false">Q145</f>
        <v>0</v>
      </c>
      <c r="R143" s="32" t="n">
        <f aca="false">R145</f>
        <v>0</v>
      </c>
      <c r="S143" s="32" t="n">
        <f aca="false">S145</f>
        <v>0</v>
      </c>
      <c r="T143" s="32" t="n">
        <f aca="false">T145</f>
        <v>0</v>
      </c>
      <c r="U143" s="32" t="n">
        <f aca="false">U145</f>
        <v>0</v>
      </c>
      <c r="V143" s="32" t="n">
        <f aca="false">V145</f>
        <v>0</v>
      </c>
      <c r="W143" s="32" t="n">
        <f aca="false">W145</f>
        <v>0</v>
      </c>
      <c r="X143" s="32" t="n">
        <f aca="false">X145</f>
        <v>0</v>
      </c>
      <c r="Y143" s="32" t="n">
        <f aca="false">Y145</f>
        <v>0</v>
      </c>
      <c r="Z143" s="32" t="n">
        <f aca="false">Z145</f>
        <v>0</v>
      </c>
      <c r="AA143" s="32" t="n">
        <f aca="false">AA145</f>
        <v>0</v>
      </c>
      <c r="AB143" s="32" t="n">
        <f aca="false">AB145</f>
        <v>0</v>
      </c>
      <c r="AC143" s="32" t="n">
        <f aca="false">AC145</f>
        <v>0</v>
      </c>
      <c r="AD143" s="32" t="n">
        <f aca="false">AD145</f>
        <v>0</v>
      </c>
      <c r="AE143" s="32" t="n">
        <f aca="false">AE145</f>
        <v>0</v>
      </c>
      <c r="AF143" s="32" t="n">
        <f aca="false">AF145</f>
        <v>0</v>
      </c>
      <c r="AG143" s="32" t="n">
        <f aca="false">AG145</f>
        <v>0</v>
      </c>
      <c r="AH143" s="32" t="n">
        <f aca="false">AH145</f>
        <v>0</v>
      </c>
    </row>
    <row r="144" customFormat="false" ht="12.75" hidden="false" customHeight="false" outlineLevel="0" collapsed="false">
      <c r="A144" s="85"/>
      <c r="B144" s="86"/>
      <c r="C144" s="89" t="s">
        <v>29</v>
      </c>
      <c r="D144" s="32" t="n">
        <f aca="false">E144+J144+O144+R144+U144+X144+AC144+AF144</f>
        <v>0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0</v>
      </c>
      <c r="K144" s="31"/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3.5" hidden="false" customHeight="false" outlineLevel="0" collapsed="false">
      <c r="A145" s="90"/>
      <c r="B145" s="91"/>
      <c r="C145" s="92" t="s">
        <v>106</v>
      </c>
      <c r="D145" s="45" t="n">
        <f aca="false">E145+J145+O145+R145+U145+X145+AC145+AF145</f>
        <v>0</v>
      </c>
      <c r="E145" s="47" t="n">
        <f aca="false">F145+G145</f>
        <v>0</v>
      </c>
      <c r="F145" s="47"/>
      <c r="G145" s="47"/>
      <c r="H145" s="47"/>
      <c r="I145" s="47"/>
      <c r="J145" s="47" t="n">
        <f aca="false">K145+L145</f>
        <v>0</v>
      </c>
      <c r="K145" s="47"/>
      <c r="L145" s="47"/>
      <c r="M145" s="47"/>
      <c r="N145" s="47"/>
      <c r="O145" s="45" t="n">
        <f aca="false">P145+Q145</f>
        <v>0</v>
      </c>
      <c r="P145" s="47"/>
      <c r="Q145" s="47"/>
      <c r="R145" s="47" t="n">
        <f aca="false">S145</f>
        <v>0</v>
      </c>
      <c r="S145" s="47"/>
      <c r="T145" s="47"/>
      <c r="U145" s="47" t="n">
        <f aca="false">V145</f>
        <v>0</v>
      </c>
      <c r="V145" s="47"/>
      <c r="W145" s="47"/>
      <c r="X145" s="47" t="n">
        <f aca="false">Y145+Z145</f>
        <v>0</v>
      </c>
      <c r="Y145" s="47"/>
      <c r="Z145" s="47"/>
      <c r="AA145" s="47"/>
      <c r="AB145" s="47"/>
      <c r="AC145" s="47" t="n">
        <f aca="false">AD145</f>
        <v>0</v>
      </c>
      <c r="AD145" s="47"/>
      <c r="AE145" s="47"/>
      <c r="AF145" s="47" t="n">
        <f aca="false">AG145</f>
        <v>0</v>
      </c>
      <c r="AG145" s="47"/>
      <c r="AH145" s="47"/>
    </row>
    <row r="146" customFormat="false" ht="22.5" hidden="false" customHeight="true" outlineLevel="0" collapsed="false">
      <c r="A146" s="65" t="s">
        <v>107</v>
      </c>
      <c r="B146" s="66" t="s">
        <v>108</v>
      </c>
      <c r="C146" s="67" t="s">
        <v>48</v>
      </c>
      <c r="D146" s="68" t="n">
        <f aca="false">D148+D154+D160</f>
        <v>0.005</v>
      </c>
      <c r="E146" s="68" t="n">
        <f aca="false">E148+E154+E160</f>
        <v>0</v>
      </c>
      <c r="F146" s="68" t="n">
        <f aca="false">F148+F154+F160</f>
        <v>0</v>
      </c>
      <c r="G146" s="68" t="n">
        <f aca="false">G148+G154+G160</f>
        <v>0</v>
      </c>
      <c r="H146" s="68" t="n">
        <f aca="false">H148+H154+H160</f>
        <v>0</v>
      </c>
      <c r="I146" s="68" t="n">
        <f aca="false">I148+I154+I160</f>
        <v>0</v>
      </c>
      <c r="J146" s="68" t="n">
        <f aca="false">J148+J154+J160</f>
        <v>0.005</v>
      </c>
      <c r="K146" s="68" t="n">
        <f aca="false">K148+K154+K160</f>
        <v>0.005</v>
      </c>
      <c r="L146" s="68" t="n">
        <f aca="false">L148+L154+L160</f>
        <v>0</v>
      </c>
      <c r="M146" s="68" t="n">
        <f aca="false">M148+M154+M160</f>
        <v>0</v>
      </c>
      <c r="N146" s="68" t="n">
        <f aca="false">N148+N154+N160</f>
        <v>0</v>
      </c>
      <c r="O146" s="68" t="n">
        <f aca="false">O148+O154+O160</f>
        <v>0</v>
      </c>
      <c r="P146" s="68" t="n">
        <f aca="false">P148+P154+P160</f>
        <v>0</v>
      </c>
      <c r="Q146" s="68" t="n">
        <f aca="false">Q148+Q154+Q160</f>
        <v>0</v>
      </c>
      <c r="R146" s="68" t="n">
        <f aca="false">R148+R154+R160</f>
        <v>0</v>
      </c>
      <c r="S146" s="68" t="n">
        <f aca="false">S148+S154+S160</f>
        <v>0</v>
      </c>
      <c r="T146" s="68" t="n">
        <f aca="false">T148+T154+T160</f>
        <v>0</v>
      </c>
      <c r="U146" s="68" t="n">
        <f aca="false">U148+U154+U160</f>
        <v>0</v>
      </c>
      <c r="V146" s="68" t="n">
        <f aca="false">V148+V154+V160</f>
        <v>0</v>
      </c>
      <c r="W146" s="68" t="n">
        <f aca="false">W148+W154+W160</f>
        <v>0</v>
      </c>
      <c r="X146" s="68" t="n">
        <f aca="false">X148+X154+X160</f>
        <v>0</v>
      </c>
      <c r="Y146" s="68" t="n">
        <f aca="false">Y148+Y154+Y160</f>
        <v>0</v>
      </c>
      <c r="Z146" s="68" t="n">
        <f aca="false">Z148+Z154+Z160</f>
        <v>0</v>
      </c>
      <c r="AA146" s="68" t="n">
        <f aca="false">AA148+AA154+AA160</f>
        <v>0</v>
      </c>
      <c r="AB146" s="68" t="n">
        <f aca="false">AB148+AB154+AB160</f>
        <v>0</v>
      </c>
      <c r="AC146" s="68" t="n">
        <f aca="false">AC148+AC154+AC160</f>
        <v>0</v>
      </c>
      <c r="AD146" s="68" t="n">
        <f aca="false">AD148+AD154+AD160</f>
        <v>0</v>
      </c>
      <c r="AE146" s="68" t="n">
        <f aca="false">AE148+AE154+AE160</f>
        <v>0</v>
      </c>
      <c r="AF146" s="68" t="n">
        <f aca="false">AF148+AF154+AF160</f>
        <v>0</v>
      </c>
      <c r="AG146" s="68" t="n">
        <f aca="false">AG148+AG154+AG160</f>
        <v>0</v>
      </c>
      <c r="AH146" s="68" t="n">
        <f aca="false">AH148+AH154+AH160</f>
        <v>0</v>
      </c>
    </row>
    <row r="147" customFormat="false" ht="22.5" hidden="false" customHeight="true" outlineLevel="0" collapsed="false">
      <c r="A147" s="65"/>
      <c r="B147" s="66"/>
      <c r="C147" s="67" t="s">
        <v>25</v>
      </c>
      <c r="D147" s="68" t="n">
        <f aca="false">D149+D155+D161</f>
        <v>2.75</v>
      </c>
      <c r="E147" s="68" t="n">
        <f aca="false">E149+E155+E161</f>
        <v>0</v>
      </c>
      <c r="F147" s="68" t="n">
        <f aca="false">F149+F155+F161</f>
        <v>0</v>
      </c>
      <c r="G147" s="68" t="n">
        <f aca="false">G149+G155+G161</f>
        <v>0</v>
      </c>
      <c r="H147" s="68" t="n">
        <f aca="false">H149+H155+H161</f>
        <v>0</v>
      </c>
      <c r="I147" s="68" t="n">
        <f aca="false">I149+I155+I161</f>
        <v>0</v>
      </c>
      <c r="J147" s="68" t="n">
        <f aca="false">J149+J155+J161</f>
        <v>2.75</v>
      </c>
      <c r="K147" s="68" t="n">
        <f aca="false">K149+K155+K161</f>
        <v>2.75</v>
      </c>
      <c r="L147" s="68" t="n">
        <f aca="false">L149+L155+L161</f>
        <v>0</v>
      </c>
      <c r="M147" s="68" t="n">
        <f aca="false">M149+M155+M161</f>
        <v>0</v>
      </c>
      <c r="N147" s="68" t="n">
        <f aca="false">N149+N155+N161</f>
        <v>0</v>
      </c>
      <c r="O147" s="68" t="n">
        <f aca="false">O149+O155+O161</f>
        <v>0</v>
      </c>
      <c r="P147" s="68" t="n">
        <f aca="false">P149+P155+P161</f>
        <v>0</v>
      </c>
      <c r="Q147" s="68" t="n">
        <f aca="false">Q149+Q155+Q161</f>
        <v>0</v>
      </c>
      <c r="R147" s="68" t="n">
        <f aca="false">R149+R155+R161</f>
        <v>0</v>
      </c>
      <c r="S147" s="68" t="n">
        <f aca="false">S149+S155+S161</f>
        <v>0</v>
      </c>
      <c r="T147" s="68" t="n">
        <f aca="false">T149+T155+T161</f>
        <v>0</v>
      </c>
      <c r="U147" s="68" t="n">
        <f aca="false">U149+U155+U161</f>
        <v>0</v>
      </c>
      <c r="V147" s="68" t="n">
        <f aca="false">V149+V155+V161</f>
        <v>0</v>
      </c>
      <c r="W147" s="68" t="n">
        <f aca="false">W149+W155+W161</f>
        <v>0</v>
      </c>
      <c r="X147" s="68" t="n">
        <f aca="false">X149+X155+X161</f>
        <v>0</v>
      </c>
      <c r="Y147" s="68" t="n">
        <f aca="false">Y149+Y155+Y161</f>
        <v>0</v>
      </c>
      <c r="Z147" s="68" t="n">
        <f aca="false">Z149+Z155+Z161</f>
        <v>0</v>
      </c>
      <c r="AA147" s="68" t="n">
        <f aca="false">AA149+AA155+AA161</f>
        <v>0</v>
      </c>
      <c r="AB147" s="68" t="n">
        <f aca="false">AB149+AB155+AB161</f>
        <v>0</v>
      </c>
      <c r="AC147" s="68" t="n">
        <f aca="false">AC149+AC155+AC161</f>
        <v>0</v>
      </c>
      <c r="AD147" s="68" t="n">
        <f aca="false">AD149+AD155+AD161</f>
        <v>0</v>
      </c>
      <c r="AE147" s="68" t="n">
        <f aca="false">AE149+AE155+AE161</f>
        <v>0</v>
      </c>
      <c r="AF147" s="68" t="n">
        <f aca="false">AF149+AF155+AF161</f>
        <v>0</v>
      </c>
      <c r="AG147" s="68" t="n">
        <f aca="false">AG149+AG155+AG161</f>
        <v>0</v>
      </c>
      <c r="AH147" s="68" t="n">
        <f aca="false">AH149+AH155+AH161</f>
        <v>0</v>
      </c>
    </row>
    <row r="148" customFormat="false" ht="12.75" hidden="false" customHeight="false" outlineLevel="0" collapsed="false">
      <c r="A148" s="41" t="s">
        <v>109</v>
      </c>
      <c r="B148" s="113" t="s">
        <v>110</v>
      </c>
      <c r="C148" s="89" t="s">
        <v>48</v>
      </c>
      <c r="D148" s="32" t="n">
        <f aca="false">D150+D152</f>
        <v>0</v>
      </c>
      <c r="E148" s="32" t="n">
        <f aca="false">E150+E152</f>
        <v>0</v>
      </c>
      <c r="F148" s="32" t="n">
        <f aca="false">F150+F152</f>
        <v>0</v>
      </c>
      <c r="G148" s="32" t="n">
        <f aca="false">G150+G152</f>
        <v>0</v>
      </c>
      <c r="H148" s="32" t="n">
        <f aca="false">H150+H152</f>
        <v>0</v>
      </c>
      <c r="I148" s="32" t="n">
        <f aca="false">I150+I152</f>
        <v>0</v>
      </c>
      <c r="J148" s="32" t="n">
        <f aca="false">J150+J152</f>
        <v>0</v>
      </c>
      <c r="K148" s="32" t="n">
        <f aca="false">K150+K152</f>
        <v>0</v>
      </c>
      <c r="L148" s="32" t="n">
        <f aca="false">L150+L152</f>
        <v>0</v>
      </c>
      <c r="M148" s="32" t="n">
        <f aca="false">M150+M152</f>
        <v>0</v>
      </c>
      <c r="N148" s="32" t="n">
        <f aca="false">N150+N152</f>
        <v>0</v>
      </c>
      <c r="O148" s="32" t="n">
        <f aca="false">O150+O152</f>
        <v>0</v>
      </c>
      <c r="P148" s="32" t="n">
        <f aca="false">P150+P152</f>
        <v>0</v>
      </c>
      <c r="Q148" s="32" t="n">
        <f aca="false">Q150+Q152</f>
        <v>0</v>
      </c>
      <c r="R148" s="32" t="n">
        <f aca="false">R150+R152</f>
        <v>0</v>
      </c>
      <c r="S148" s="32" t="n">
        <f aca="false">S150+S152</f>
        <v>0</v>
      </c>
      <c r="T148" s="32" t="n">
        <f aca="false">T150+T152</f>
        <v>0</v>
      </c>
      <c r="U148" s="32" t="n">
        <f aca="false">U150+U152</f>
        <v>0</v>
      </c>
      <c r="V148" s="32" t="n">
        <f aca="false">V150</f>
        <v>0</v>
      </c>
      <c r="W148" s="32" t="n">
        <f aca="false">W150</f>
        <v>0</v>
      </c>
      <c r="X148" s="32" t="n">
        <f aca="false">X150</f>
        <v>0</v>
      </c>
      <c r="Y148" s="32" t="n">
        <f aca="false">Y150</f>
        <v>0</v>
      </c>
      <c r="Z148" s="32" t="n">
        <f aca="false">Z150</f>
        <v>0</v>
      </c>
      <c r="AA148" s="32" t="n">
        <f aca="false">AA150</f>
        <v>0</v>
      </c>
      <c r="AB148" s="32" t="n">
        <f aca="false">AB150</f>
        <v>0</v>
      </c>
      <c r="AC148" s="32" t="n">
        <f aca="false">AC150</f>
        <v>0</v>
      </c>
      <c r="AD148" s="32" t="n">
        <f aca="false">AD150</f>
        <v>0</v>
      </c>
      <c r="AE148" s="32" t="n">
        <f aca="false">AE150</f>
        <v>0</v>
      </c>
      <c r="AF148" s="32" t="n">
        <f aca="false">AF150</f>
        <v>0</v>
      </c>
      <c r="AG148" s="32" t="n">
        <f aca="false">AG150</f>
        <v>0</v>
      </c>
      <c r="AH148" s="32" t="n">
        <f aca="false">AH150</f>
        <v>0</v>
      </c>
    </row>
    <row r="149" customFormat="false" ht="12.75" hidden="false" customHeight="false" outlineLevel="0" collapsed="false">
      <c r="A149" s="85"/>
      <c r="B149" s="113"/>
      <c r="C149" s="89" t="s">
        <v>25</v>
      </c>
      <c r="D149" s="32" t="n">
        <f aca="false">D151+D153</f>
        <v>0</v>
      </c>
      <c r="E149" s="32" t="n">
        <f aca="false">E151+E153</f>
        <v>0</v>
      </c>
      <c r="F149" s="32" t="n">
        <f aca="false">F151+F153</f>
        <v>0</v>
      </c>
      <c r="G149" s="32" t="n">
        <f aca="false">G151+G153</f>
        <v>0</v>
      </c>
      <c r="H149" s="32" t="n">
        <f aca="false">H151+H153</f>
        <v>0</v>
      </c>
      <c r="I149" s="32" t="n">
        <f aca="false">I151+I153</f>
        <v>0</v>
      </c>
      <c r="J149" s="32" t="n">
        <f aca="false">J151+J153</f>
        <v>0</v>
      </c>
      <c r="K149" s="32" t="n">
        <f aca="false">K151+K153</f>
        <v>0</v>
      </c>
      <c r="L149" s="32" t="n">
        <f aca="false">L151+L153</f>
        <v>0</v>
      </c>
      <c r="M149" s="32" t="n">
        <f aca="false">M151+M153</f>
        <v>0</v>
      </c>
      <c r="N149" s="32" t="n">
        <f aca="false">N151+N153</f>
        <v>0</v>
      </c>
      <c r="O149" s="32" t="n">
        <f aca="false">O151+O153</f>
        <v>0</v>
      </c>
      <c r="P149" s="32" t="n">
        <f aca="false">P151+P153</f>
        <v>0</v>
      </c>
      <c r="Q149" s="32" t="n">
        <f aca="false">Q151+Q153</f>
        <v>0</v>
      </c>
      <c r="R149" s="32" t="n">
        <f aca="false">R151+R153</f>
        <v>0</v>
      </c>
      <c r="S149" s="32" t="n">
        <f aca="false">S151+S153</f>
        <v>0</v>
      </c>
      <c r="T149" s="32" t="n">
        <f aca="false">T151+T153</f>
        <v>0</v>
      </c>
      <c r="U149" s="32" t="n">
        <f aca="false">U151+U153</f>
        <v>0</v>
      </c>
      <c r="V149" s="32" t="n">
        <f aca="false">V151</f>
        <v>0</v>
      </c>
      <c r="W149" s="32" t="n">
        <f aca="false">W151</f>
        <v>0</v>
      </c>
      <c r="X149" s="32" t="n">
        <f aca="false">X151</f>
        <v>0</v>
      </c>
      <c r="Y149" s="32" t="n">
        <f aca="false">Y151</f>
        <v>0</v>
      </c>
      <c r="Z149" s="32" t="n">
        <f aca="false">Z151</f>
        <v>0</v>
      </c>
      <c r="AA149" s="32" t="n">
        <f aca="false">AA151</f>
        <v>0</v>
      </c>
      <c r="AB149" s="32" t="n">
        <f aca="false">AB151</f>
        <v>0</v>
      </c>
      <c r="AC149" s="32" t="n">
        <f aca="false">AC151</f>
        <v>0</v>
      </c>
      <c r="AD149" s="32" t="n">
        <f aca="false">AD151</f>
        <v>0</v>
      </c>
      <c r="AE149" s="32" t="n">
        <f aca="false">AE151</f>
        <v>0</v>
      </c>
      <c r="AF149" s="32" t="n">
        <f aca="false">AF151</f>
        <v>0</v>
      </c>
      <c r="AG149" s="32" t="n">
        <f aca="false">AG151</f>
        <v>0</v>
      </c>
      <c r="AH149" s="32" t="n">
        <f aca="false">AH151</f>
        <v>0</v>
      </c>
    </row>
    <row r="150" customFormat="false" ht="12.75" hidden="false" customHeight="false" outlineLevel="0" collapsed="false">
      <c r="A150" s="85"/>
      <c r="B150" s="114"/>
      <c r="C150" s="89" t="s">
        <v>48</v>
      </c>
      <c r="D150" s="32" t="n">
        <f aca="false">E150+J150+O150+R150+U150+X150+AC150+AF150</f>
        <v>0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0</v>
      </c>
      <c r="K150" s="31"/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5"/>
      <c r="B151" s="114"/>
      <c r="C151" s="89" t="s">
        <v>25</v>
      </c>
      <c r="D151" s="32" t="n">
        <f aca="false">E151+J151+O151+R151+U151+X151+AC151+AF151</f>
        <v>0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0</v>
      </c>
      <c r="K151" s="31"/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5"/>
      <c r="B152" s="114"/>
      <c r="C152" s="89" t="s">
        <v>48</v>
      </c>
      <c r="D152" s="32" t="n">
        <f aca="false">E152+J152+O152+R152+U152+X152+AC152+AF152</f>
        <v>0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0</v>
      </c>
      <c r="K152" s="31"/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false" outlineLevel="0" collapsed="false">
      <c r="A153" s="85"/>
      <c r="B153" s="115"/>
      <c r="C153" s="89" t="s">
        <v>25</v>
      </c>
      <c r="D153" s="32" t="n">
        <f aca="false">E153+J153+O153+R153+U153+X153+AC153+AF153</f>
        <v>0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0</v>
      </c>
      <c r="K153" s="31"/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6.5" hidden="false" customHeight="true" outlineLevel="0" collapsed="false">
      <c r="A154" s="41" t="s">
        <v>111</v>
      </c>
      <c r="B154" s="116" t="s">
        <v>112</v>
      </c>
      <c r="C154" s="89" t="s">
        <v>48</v>
      </c>
      <c r="D154" s="32" t="n">
        <f aca="false">D156+D158</f>
        <v>0.005</v>
      </c>
      <c r="E154" s="32" t="n">
        <f aca="false">E156+E158</f>
        <v>0</v>
      </c>
      <c r="F154" s="32" t="n">
        <f aca="false">F156+F158</f>
        <v>0</v>
      </c>
      <c r="G154" s="32" t="n">
        <f aca="false">G156+G158</f>
        <v>0</v>
      </c>
      <c r="H154" s="32" t="n">
        <f aca="false">H156+H158</f>
        <v>0</v>
      </c>
      <c r="I154" s="32" t="n">
        <f aca="false">I156+I158</f>
        <v>0</v>
      </c>
      <c r="J154" s="32" t="n">
        <f aca="false">J156+J158</f>
        <v>0.005</v>
      </c>
      <c r="K154" s="32" t="n">
        <f aca="false">K156+K158</f>
        <v>0.005</v>
      </c>
      <c r="L154" s="32" t="n">
        <f aca="false">L156+L158</f>
        <v>0</v>
      </c>
      <c r="M154" s="32" t="n">
        <f aca="false">M156+M158</f>
        <v>0</v>
      </c>
      <c r="N154" s="32" t="n">
        <f aca="false">N156+N158</f>
        <v>0</v>
      </c>
      <c r="O154" s="32" t="n">
        <f aca="false">O156+O158</f>
        <v>0</v>
      </c>
      <c r="P154" s="32" t="n">
        <f aca="false">P156+P158</f>
        <v>0</v>
      </c>
      <c r="Q154" s="32" t="n">
        <f aca="false">Q156+Q158</f>
        <v>0</v>
      </c>
      <c r="R154" s="32" t="n">
        <f aca="false">R156+R158</f>
        <v>0</v>
      </c>
      <c r="S154" s="32" t="n">
        <f aca="false">S156+S158</f>
        <v>0</v>
      </c>
      <c r="T154" s="32" t="n">
        <f aca="false">T156+T158</f>
        <v>0</v>
      </c>
      <c r="U154" s="32" t="n">
        <f aca="false">U156+U158</f>
        <v>0</v>
      </c>
      <c r="V154" s="32" t="n">
        <f aca="false">V156+V158</f>
        <v>0</v>
      </c>
      <c r="W154" s="32" t="n">
        <f aca="false">W156+W158</f>
        <v>0</v>
      </c>
      <c r="X154" s="32" t="n">
        <f aca="false">X156+X158</f>
        <v>0</v>
      </c>
      <c r="Y154" s="32" t="n">
        <f aca="false">Y156+Y158</f>
        <v>0</v>
      </c>
      <c r="Z154" s="32" t="n">
        <f aca="false">Z156+Z158</f>
        <v>0</v>
      </c>
      <c r="AA154" s="32" t="n">
        <f aca="false">AA156+AA158</f>
        <v>0</v>
      </c>
      <c r="AB154" s="32" t="n">
        <f aca="false">AB156</f>
        <v>0</v>
      </c>
      <c r="AC154" s="32" t="n">
        <f aca="false">AC156</f>
        <v>0</v>
      </c>
      <c r="AD154" s="32" t="n">
        <f aca="false">AD156</f>
        <v>0</v>
      </c>
      <c r="AE154" s="32" t="n">
        <f aca="false">AE156</f>
        <v>0</v>
      </c>
      <c r="AF154" s="32" t="n">
        <f aca="false">AF156</f>
        <v>0</v>
      </c>
      <c r="AG154" s="32" t="n">
        <f aca="false">AG156</f>
        <v>0</v>
      </c>
      <c r="AH154" s="32" t="n">
        <f aca="false">AH156</f>
        <v>0</v>
      </c>
    </row>
    <row r="155" customFormat="false" ht="12.75" hidden="false" customHeight="false" outlineLevel="0" collapsed="false">
      <c r="A155" s="85"/>
      <c r="B155" s="116"/>
      <c r="C155" s="89" t="s">
        <v>25</v>
      </c>
      <c r="D155" s="32" t="n">
        <f aca="false">D157+D159</f>
        <v>2.75</v>
      </c>
      <c r="E155" s="32" t="n">
        <f aca="false">E157+E159</f>
        <v>0</v>
      </c>
      <c r="F155" s="32" t="n">
        <f aca="false">F157+F159</f>
        <v>0</v>
      </c>
      <c r="G155" s="32" t="n">
        <f aca="false">G157+G159</f>
        <v>0</v>
      </c>
      <c r="H155" s="32" t="n">
        <f aca="false">H157+H159</f>
        <v>0</v>
      </c>
      <c r="I155" s="32" t="n">
        <f aca="false">I157+I159</f>
        <v>0</v>
      </c>
      <c r="J155" s="32" t="n">
        <f aca="false">J157+J159</f>
        <v>2.75</v>
      </c>
      <c r="K155" s="32" t="n">
        <f aca="false">K157+K159</f>
        <v>2.75</v>
      </c>
      <c r="L155" s="32" t="n">
        <f aca="false">L157+L159</f>
        <v>0</v>
      </c>
      <c r="M155" s="32" t="n">
        <f aca="false">M157+M159</f>
        <v>0</v>
      </c>
      <c r="N155" s="32" t="n">
        <f aca="false">N157+N159</f>
        <v>0</v>
      </c>
      <c r="O155" s="32" t="n">
        <f aca="false">O157+O159</f>
        <v>0</v>
      </c>
      <c r="P155" s="32" t="n">
        <f aca="false">P157+P159</f>
        <v>0</v>
      </c>
      <c r="Q155" s="32" t="n">
        <f aca="false">Q157+Q159</f>
        <v>0</v>
      </c>
      <c r="R155" s="32" t="n">
        <f aca="false">R157+R159</f>
        <v>0</v>
      </c>
      <c r="S155" s="32" t="n">
        <f aca="false">S157+S159</f>
        <v>0</v>
      </c>
      <c r="T155" s="32" t="n">
        <f aca="false">T157+T159</f>
        <v>0</v>
      </c>
      <c r="U155" s="32" t="n">
        <f aca="false">U157+U159</f>
        <v>0</v>
      </c>
      <c r="V155" s="32" t="n">
        <f aca="false">V157+V159</f>
        <v>0</v>
      </c>
      <c r="W155" s="32" t="n">
        <f aca="false">W157+W159</f>
        <v>0</v>
      </c>
      <c r="X155" s="32" t="n">
        <f aca="false">X157+X159</f>
        <v>0</v>
      </c>
      <c r="Y155" s="32" t="n">
        <f aca="false">Y157+Y159</f>
        <v>0</v>
      </c>
      <c r="Z155" s="32" t="n">
        <f aca="false">Z157+Z159</f>
        <v>0</v>
      </c>
      <c r="AA155" s="32" t="n">
        <f aca="false">AA157+AA159</f>
        <v>0</v>
      </c>
      <c r="AB155" s="32" t="n">
        <f aca="false">AB157</f>
        <v>0</v>
      </c>
      <c r="AC155" s="32" t="n">
        <f aca="false">AC157</f>
        <v>0</v>
      </c>
      <c r="AD155" s="32" t="n">
        <f aca="false">AD157</f>
        <v>0</v>
      </c>
      <c r="AE155" s="32" t="n">
        <f aca="false">AE157</f>
        <v>0</v>
      </c>
      <c r="AF155" s="32" t="n">
        <f aca="false">AF157</f>
        <v>0</v>
      </c>
      <c r="AG155" s="32" t="n">
        <f aca="false">AG157</f>
        <v>0</v>
      </c>
      <c r="AH155" s="32" t="n">
        <f aca="false">AH157</f>
        <v>0</v>
      </c>
    </row>
    <row r="156" customFormat="false" ht="12.75" hidden="false" customHeight="false" outlineLevel="0" collapsed="false">
      <c r="A156" s="85"/>
      <c r="B156" s="117" t="s">
        <v>113</v>
      </c>
      <c r="C156" s="89" t="s">
        <v>48</v>
      </c>
      <c r="D156" s="32" t="n">
        <f aca="false">E156+J156+O156+R156+U156+X156+AC156+AF156</f>
        <v>0.005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0.005</v>
      </c>
      <c r="K156" s="31" t="n">
        <v>0.005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5"/>
      <c r="B157" s="117"/>
      <c r="C157" s="89" t="s">
        <v>25</v>
      </c>
      <c r="D157" s="32" t="n">
        <f aca="false">E157+J157+O157+R157+U157+X157+AC157+AF157</f>
        <v>2.75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2.75</v>
      </c>
      <c r="K157" s="31" t="n">
        <v>2.75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2.75" hidden="false" customHeight="false" outlineLevel="0" collapsed="false">
      <c r="A158" s="85"/>
      <c r="B158" s="117"/>
      <c r="C158" s="89" t="s">
        <v>48</v>
      </c>
      <c r="D158" s="32" t="n">
        <f aca="false">E158+J158+O158+R158+U158+X158+AC158+AF158</f>
        <v>0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0</v>
      </c>
      <c r="K158" s="31"/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5"/>
      <c r="B159" s="115"/>
      <c r="C159" s="89" t="s">
        <v>25</v>
      </c>
      <c r="D159" s="32" t="n">
        <f aca="false">E159+J159+O159+R159+U159+X159+AC159+AF159</f>
        <v>0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</v>
      </c>
      <c r="K159" s="31"/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6.5" hidden="false" customHeight="true" outlineLevel="0" collapsed="false">
      <c r="A160" s="41" t="s">
        <v>114</v>
      </c>
      <c r="B160" s="116" t="s">
        <v>115</v>
      </c>
      <c r="C160" s="89" t="s">
        <v>48</v>
      </c>
      <c r="D160" s="32" t="n">
        <f aca="false">D162</f>
        <v>0</v>
      </c>
      <c r="E160" s="32" t="n">
        <f aca="false">E162</f>
        <v>0</v>
      </c>
      <c r="F160" s="32" t="n">
        <f aca="false">F162</f>
        <v>0</v>
      </c>
      <c r="G160" s="32" t="n">
        <f aca="false">G162</f>
        <v>0</v>
      </c>
      <c r="H160" s="32" t="n">
        <f aca="false">H162</f>
        <v>0</v>
      </c>
      <c r="I160" s="32" t="n">
        <f aca="false">I162</f>
        <v>0</v>
      </c>
      <c r="J160" s="32" t="n">
        <f aca="false">J162</f>
        <v>0</v>
      </c>
      <c r="K160" s="32" t="n">
        <f aca="false">K162</f>
        <v>0</v>
      </c>
      <c r="L160" s="32" t="n">
        <f aca="false">L162</f>
        <v>0</v>
      </c>
      <c r="M160" s="32" t="n">
        <f aca="false">M162</f>
        <v>0</v>
      </c>
      <c r="N160" s="32" t="n">
        <f aca="false">N162</f>
        <v>0</v>
      </c>
      <c r="O160" s="32" t="n">
        <f aca="false">O162</f>
        <v>0</v>
      </c>
      <c r="P160" s="32" t="n">
        <f aca="false">P162</f>
        <v>0</v>
      </c>
      <c r="Q160" s="32" t="n">
        <f aca="false">Q162</f>
        <v>0</v>
      </c>
      <c r="R160" s="32" t="n">
        <f aca="false">R162</f>
        <v>0</v>
      </c>
      <c r="S160" s="32" t="n">
        <f aca="false">S162</f>
        <v>0</v>
      </c>
      <c r="T160" s="32" t="n">
        <f aca="false">T162</f>
        <v>0</v>
      </c>
      <c r="U160" s="32" t="n">
        <f aca="false">U162</f>
        <v>0</v>
      </c>
      <c r="V160" s="32" t="n">
        <f aca="false">V162</f>
        <v>0</v>
      </c>
      <c r="W160" s="32" t="n">
        <f aca="false">W162</f>
        <v>0</v>
      </c>
      <c r="X160" s="32" t="n">
        <f aca="false">X162</f>
        <v>0</v>
      </c>
      <c r="Y160" s="32" t="n">
        <f aca="false">Y162</f>
        <v>0</v>
      </c>
      <c r="Z160" s="32" t="n">
        <f aca="false">Z162</f>
        <v>0</v>
      </c>
      <c r="AA160" s="32" t="n">
        <f aca="false">AA162</f>
        <v>0</v>
      </c>
      <c r="AB160" s="32" t="n">
        <f aca="false">AB162</f>
        <v>0</v>
      </c>
      <c r="AC160" s="32" t="n">
        <f aca="false">AC162</f>
        <v>0</v>
      </c>
      <c r="AD160" s="32" t="n">
        <f aca="false">AD162</f>
        <v>0</v>
      </c>
      <c r="AE160" s="32" t="n">
        <f aca="false">AE162</f>
        <v>0</v>
      </c>
      <c r="AF160" s="32" t="n">
        <f aca="false">AF162</f>
        <v>0</v>
      </c>
      <c r="AG160" s="32" t="n">
        <f aca="false">AG162</f>
        <v>0</v>
      </c>
      <c r="AH160" s="32" t="n">
        <f aca="false">AH162</f>
        <v>0</v>
      </c>
    </row>
    <row r="161" customFormat="false" ht="12.75" hidden="false" customHeight="false" outlineLevel="0" collapsed="false">
      <c r="A161" s="85"/>
      <c r="B161" s="116"/>
      <c r="C161" s="89" t="s">
        <v>25</v>
      </c>
      <c r="D161" s="32" t="n">
        <f aca="false">D163</f>
        <v>0</v>
      </c>
      <c r="E161" s="32" t="n">
        <f aca="false">E163</f>
        <v>0</v>
      </c>
      <c r="F161" s="32" t="n">
        <f aca="false">F163</f>
        <v>0</v>
      </c>
      <c r="G161" s="32" t="n">
        <f aca="false">G163</f>
        <v>0</v>
      </c>
      <c r="H161" s="32" t="n">
        <f aca="false">H163</f>
        <v>0</v>
      </c>
      <c r="I161" s="32" t="n">
        <f aca="false">I163</f>
        <v>0</v>
      </c>
      <c r="J161" s="32" t="n">
        <f aca="false">J163</f>
        <v>0</v>
      </c>
      <c r="K161" s="32" t="n">
        <f aca="false">K163</f>
        <v>0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  <c r="W161" s="32" t="n">
        <f aca="false">W163</f>
        <v>0</v>
      </c>
      <c r="X161" s="32" t="n">
        <f aca="false">X163</f>
        <v>0</v>
      </c>
      <c r="Y161" s="32" t="n">
        <f aca="false">Y163</f>
        <v>0</v>
      </c>
      <c r="Z161" s="32" t="n">
        <f aca="false">Z163</f>
        <v>0</v>
      </c>
      <c r="AA161" s="32" t="n">
        <f aca="false">AA163</f>
        <v>0</v>
      </c>
      <c r="AB161" s="32" t="n">
        <f aca="false">AB163</f>
        <v>0</v>
      </c>
      <c r="AC161" s="32" t="n">
        <f aca="false">AC163</f>
        <v>0</v>
      </c>
      <c r="AD161" s="32" t="n">
        <f aca="false">AD163</f>
        <v>0</v>
      </c>
      <c r="AE161" s="32" t="n">
        <f aca="false">AE163</f>
        <v>0</v>
      </c>
      <c r="AF161" s="32" t="n">
        <f aca="false">AF163</f>
        <v>0</v>
      </c>
      <c r="AG161" s="32" t="n">
        <f aca="false">AG163</f>
        <v>0</v>
      </c>
      <c r="AH161" s="32" t="n">
        <f aca="false">AH163</f>
        <v>0</v>
      </c>
    </row>
    <row r="162" customFormat="false" ht="12.75" hidden="false" customHeight="false" outlineLevel="0" collapsed="false">
      <c r="A162" s="85"/>
      <c r="B162" s="115"/>
      <c r="C162" s="89" t="s">
        <v>48</v>
      </c>
      <c r="D162" s="32" t="n">
        <f aca="false">E162+J162+O162+R162+U162+X162+AC162+AF162</f>
        <v>0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0</v>
      </c>
      <c r="K162" s="31"/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5"/>
      <c r="B163" s="115"/>
      <c r="C163" s="89" t="s">
        <v>25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5"/>
      <c r="B164" s="115"/>
      <c r="C164" s="89" t="s">
        <v>48</v>
      </c>
      <c r="D164" s="32" t="n">
        <f aca="false">E164+J164+O164+R164+U164+X164+AC164+AF164</f>
        <v>0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0</v>
      </c>
      <c r="K164" s="31"/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3.5" hidden="false" customHeight="false" outlineLevel="0" collapsed="false">
      <c r="A165" s="90"/>
      <c r="B165" s="91"/>
      <c r="C165" s="92" t="s">
        <v>25</v>
      </c>
      <c r="D165" s="45" t="n">
        <f aca="false">E165+J165+O165+R165+U165+X165+AC165+AF165</f>
        <v>0</v>
      </c>
      <c r="E165" s="47" t="n">
        <f aca="false">F165+G165</f>
        <v>0</v>
      </c>
      <c r="F165" s="47"/>
      <c r="G165" s="47"/>
      <c r="H165" s="47"/>
      <c r="I165" s="47"/>
      <c r="J165" s="47" t="n">
        <f aca="false">K165+L165</f>
        <v>0</v>
      </c>
      <c r="K165" s="47"/>
      <c r="L165" s="47"/>
      <c r="M165" s="47"/>
      <c r="N165" s="47"/>
      <c r="O165" s="45" t="n">
        <f aca="false">P165+Q165</f>
        <v>0</v>
      </c>
      <c r="P165" s="47"/>
      <c r="Q165" s="47"/>
      <c r="R165" s="47" t="n">
        <f aca="false">S165</f>
        <v>0</v>
      </c>
      <c r="S165" s="47"/>
      <c r="T165" s="47"/>
      <c r="U165" s="47" t="n">
        <f aca="false">V165</f>
        <v>0</v>
      </c>
      <c r="V165" s="47"/>
      <c r="W165" s="47"/>
      <c r="X165" s="47" t="n">
        <f aca="false">Y165+Z165</f>
        <v>0</v>
      </c>
      <c r="Y165" s="47"/>
      <c r="Z165" s="47"/>
      <c r="AA165" s="47"/>
      <c r="AB165" s="47"/>
      <c r="AC165" s="47" t="n">
        <f aca="false">AD165</f>
        <v>0</v>
      </c>
      <c r="AD165" s="47"/>
      <c r="AE165" s="47"/>
      <c r="AF165" s="47" t="n">
        <f aca="false">AG165</f>
        <v>0</v>
      </c>
      <c r="AG165" s="47"/>
      <c r="AH165" s="47"/>
    </row>
    <row r="166" customFormat="false" ht="15.75" hidden="false" customHeight="true" outlineLevel="0" collapsed="false">
      <c r="A166" s="118" t="s">
        <v>116</v>
      </c>
      <c r="B166" s="59" t="s">
        <v>117</v>
      </c>
      <c r="C166" s="119" t="s">
        <v>48</v>
      </c>
      <c r="D166" s="32" t="n">
        <f aca="false">D168</f>
        <v>0</v>
      </c>
      <c r="E166" s="32" t="n">
        <f aca="false">E168</f>
        <v>0</v>
      </c>
      <c r="F166" s="32" t="n">
        <f aca="false">F168</f>
        <v>0</v>
      </c>
      <c r="G166" s="32" t="n">
        <f aca="false">G168</f>
        <v>0</v>
      </c>
      <c r="H166" s="32" t="n">
        <f aca="false">H168</f>
        <v>0</v>
      </c>
      <c r="I166" s="32" t="n">
        <f aca="false">I168</f>
        <v>0</v>
      </c>
      <c r="J166" s="32" t="n">
        <f aca="false">J168</f>
        <v>0</v>
      </c>
      <c r="K166" s="32" t="n">
        <f aca="false">K168</f>
        <v>0</v>
      </c>
      <c r="L166" s="32" t="n">
        <f aca="false">L168</f>
        <v>0</v>
      </c>
      <c r="M166" s="32" t="n">
        <f aca="false">M168</f>
        <v>0</v>
      </c>
      <c r="N166" s="32" t="n">
        <f aca="false">N168</f>
        <v>0</v>
      </c>
      <c r="O166" s="32" t="n">
        <f aca="false">O168</f>
        <v>0</v>
      </c>
      <c r="P166" s="32" t="n">
        <f aca="false">P168</f>
        <v>0</v>
      </c>
      <c r="Q166" s="32" t="n">
        <f aca="false">Q168</f>
        <v>0</v>
      </c>
      <c r="R166" s="32" t="n">
        <f aca="false">R168</f>
        <v>0</v>
      </c>
      <c r="S166" s="32" t="n">
        <f aca="false">S168</f>
        <v>0</v>
      </c>
      <c r="T166" s="32" t="n">
        <f aca="false">T168</f>
        <v>0</v>
      </c>
      <c r="U166" s="32" t="n">
        <f aca="false">U168</f>
        <v>0</v>
      </c>
      <c r="V166" s="32" t="n">
        <f aca="false">V168</f>
        <v>0</v>
      </c>
      <c r="W166" s="32" t="n">
        <f aca="false">W168</f>
        <v>0</v>
      </c>
      <c r="X166" s="32" t="n">
        <f aca="false">X168</f>
        <v>0</v>
      </c>
      <c r="Y166" s="32" t="n">
        <f aca="false">Y168</f>
        <v>0</v>
      </c>
      <c r="Z166" s="32" t="n">
        <f aca="false">Z168</f>
        <v>0</v>
      </c>
      <c r="AA166" s="32" t="n">
        <f aca="false">AA168</f>
        <v>0</v>
      </c>
      <c r="AB166" s="32" t="n">
        <f aca="false">AB168</f>
        <v>0</v>
      </c>
      <c r="AC166" s="32" t="n">
        <f aca="false">AC168</f>
        <v>0</v>
      </c>
      <c r="AD166" s="32" t="n">
        <f aca="false">AD168</f>
        <v>0</v>
      </c>
      <c r="AE166" s="32" t="n">
        <f aca="false">AE168</f>
        <v>0</v>
      </c>
      <c r="AF166" s="32" t="n">
        <f aca="false">AF168</f>
        <v>0</v>
      </c>
      <c r="AG166" s="32" t="n">
        <f aca="false">AG168</f>
        <v>0</v>
      </c>
      <c r="AH166" s="32" t="n">
        <f aca="false">AH168</f>
        <v>0</v>
      </c>
    </row>
    <row r="167" customFormat="false" ht="15.75" hidden="false" customHeight="true" outlineLevel="0" collapsed="false">
      <c r="A167" s="118"/>
      <c r="B167" s="59"/>
      <c r="C167" s="119" t="s">
        <v>25</v>
      </c>
      <c r="D167" s="32" t="n">
        <f aca="false">D169</f>
        <v>0</v>
      </c>
      <c r="E167" s="32" t="n">
        <f aca="false">E169</f>
        <v>0</v>
      </c>
      <c r="F167" s="32" t="n">
        <f aca="false">F169</f>
        <v>0</v>
      </c>
      <c r="G167" s="32" t="n">
        <f aca="false">G169</f>
        <v>0</v>
      </c>
      <c r="H167" s="32" t="n">
        <f aca="false">H169</f>
        <v>0</v>
      </c>
      <c r="I167" s="32" t="n">
        <f aca="false">I169</f>
        <v>0</v>
      </c>
      <c r="J167" s="32" t="n">
        <f aca="false">J169</f>
        <v>0</v>
      </c>
      <c r="K167" s="32" t="n">
        <f aca="false">K169</f>
        <v>0</v>
      </c>
      <c r="L167" s="32" t="n">
        <f aca="false">L169</f>
        <v>0</v>
      </c>
      <c r="M167" s="32" t="n">
        <f aca="false">M169</f>
        <v>0</v>
      </c>
      <c r="N167" s="32" t="n">
        <f aca="false">N169</f>
        <v>0</v>
      </c>
      <c r="O167" s="32" t="n">
        <f aca="false">O169</f>
        <v>0</v>
      </c>
      <c r="P167" s="32" t="n">
        <f aca="false">P169</f>
        <v>0</v>
      </c>
      <c r="Q167" s="32" t="n">
        <f aca="false">Q169</f>
        <v>0</v>
      </c>
      <c r="R167" s="32" t="n">
        <f aca="false">R169</f>
        <v>0</v>
      </c>
      <c r="S167" s="32" t="n">
        <f aca="false">S169</f>
        <v>0</v>
      </c>
      <c r="T167" s="32" t="n">
        <f aca="false">T169</f>
        <v>0</v>
      </c>
      <c r="U167" s="32" t="n">
        <f aca="false">U169</f>
        <v>0</v>
      </c>
      <c r="V167" s="32" t="n">
        <f aca="false">V169</f>
        <v>0</v>
      </c>
      <c r="W167" s="32" t="n">
        <f aca="false">W169</f>
        <v>0</v>
      </c>
      <c r="X167" s="32" t="n">
        <f aca="false">X169</f>
        <v>0</v>
      </c>
      <c r="Y167" s="32" t="n">
        <f aca="false">Y169</f>
        <v>0</v>
      </c>
      <c r="Z167" s="32" t="n">
        <f aca="false">Z169</f>
        <v>0</v>
      </c>
      <c r="AA167" s="32" t="n">
        <f aca="false">AA169</f>
        <v>0</v>
      </c>
      <c r="AB167" s="32" t="n">
        <f aca="false">AB169</f>
        <v>0</v>
      </c>
      <c r="AC167" s="32" t="n">
        <f aca="false">AC169</f>
        <v>0</v>
      </c>
      <c r="AD167" s="32" t="n">
        <f aca="false">AD169</f>
        <v>0</v>
      </c>
      <c r="AE167" s="32" t="n">
        <f aca="false">AE169</f>
        <v>0</v>
      </c>
      <c r="AF167" s="32" t="n">
        <f aca="false">AF169</f>
        <v>0</v>
      </c>
      <c r="AG167" s="32" t="n">
        <f aca="false">AG169</f>
        <v>0</v>
      </c>
      <c r="AH167" s="32" t="n">
        <f aca="false">AH169</f>
        <v>0</v>
      </c>
    </row>
    <row r="168" customFormat="false" ht="12.75" hidden="false" customHeight="false" outlineLevel="0" collapsed="false">
      <c r="A168" s="85"/>
      <c r="B168" s="86"/>
      <c r="C168" s="89" t="s">
        <v>48</v>
      </c>
      <c r="D168" s="32" t="n">
        <f aca="false">E168+J168+O168+R168+U168+X168+AC168+AF168</f>
        <v>0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0</v>
      </c>
      <c r="K168" s="31"/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3.5" hidden="false" customHeight="false" outlineLevel="0" collapsed="false">
      <c r="A169" s="90"/>
      <c r="B169" s="91"/>
      <c r="C169" s="92" t="s">
        <v>25</v>
      </c>
      <c r="D169" s="45" t="n">
        <f aca="false">E169+J169+O169+R169+U169+X169+AC169+AF169</f>
        <v>0</v>
      </c>
      <c r="E169" s="47" t="n">
        <f aca="false">F169+G169</f>
        <v>0</v>
      </c>
      <c r="F169" s="47"/>
      <c r="G169" s="47"/>
      <c r="H169" s="47"/>
      <c r="I169" s="47"/>
      <c r="J169" s="47" t="n">
        <f aca="false">K169+L169</f>
        <v>0</v>
      </c>
      <c r="K169" s="47"/>
      <c r="L169" s="47"/>
      <c r="M169" s="47"/>
      <c r="N169" s="47"/>
      <c r="O169" s="45" t="n">
        <f aca="false">P169+Q169</f>
        <v>0</v>
      </c>
      <c r="P169" s="47"/>
      <c r="Q169" s="47"/>
      <c r="R169" s="47" t="n">
        <f aca="false">S169</f>
        <v>0</v>
      </c>
      <c r="S169" s="47"/>
      <c r="T169" s="47"/>
      <c r="U169" s="47" t="n">
        <f aca="false">V169</f>
        <v>0</v>
      </c>
      <c r="V169" s="47"/>
      <c r="W169" s="47"/>
      <c r="X169" s="47" t="n">
        <f aca="false">Y169+Z169</f>
        <v>0</v>
      </c>
      <c r="Y169" s="47"/>
      <c r="Z169" s="47"/>
      <c r="AA169" s="47"/>
      <c r="AB169" s="47"/>
      <c r="AC169" s="47" t="n">
        <f aca="false">AD169</f>
        <v>0</v>
      </c>
      <c r="AD169" s="47"/>
      <c r="AE169" s="47"/>
      <c r="AF169" s="47" t="n">
        <f aca="false">AG169</f>
        <v>0</v>
      </c>
      <c r="AG169" s="47"/>
      <c r="AH169" s="47"/>
    </row>
    <row r="170" customFormat="false" ht="15.75" hidden="false" customHeight="true" outlineLevel="0" collapsed="false">
      <c r="A170" s="120" t="s">
        <v>118</v>
      </c>
      <c r="B170" s="121" t="s">
        <v>119</v>
      </c>
      <c r="C170" s="51" t="s">
        <v>48</v>
      </c>
      <c r="D170" s="32" t="n">
        <f aca="false">D172</f>
        <v>0</v>
      </c>
      <c r="E170" s="32" t="n">
        <f aca="false">E172</f>
        <v>0</v>
      </c>
      <c r="F170" s="32" t="n">
        <f aca="false">F172</f>
        <v>0</v>
      </c>
      <c r="G170" s="32" t="n">
        <f aca="false">G172</f>
        <v>0</v>
      </c>
      <c r="H170" s="32" t="n">
        <f aca="false">H172</f>
        <v>0</v>
      </c>
      <c r="I170" s="32" t="n">
        <f aca="false">I172</f>
        <v>0</v>
      </c>
      <c r="J170" s="32" t="n">
        <f aca="false">J172</f>
        <v>0</v>
      </c>
      <c r="K170" s="32" t="n">
        <f aca="false">K172</f>
        <v>0</v>
      </c>
      <c r="L170" s="32" t="n">
        <f aca="false">L172</f>
        <v>0</v>
      </c>
      <c r="M170" s="32" t="n">
        <f aca="false">M172</f>
        <v>0</v>
      </c>
      <c r="N170" s="32" t="n">
        <f aca="false">N172</f>
        <v>0</v>
      </c>
      <c r="O170" s="32" t="n">
        <f aca="false">O172</f>
        <v>0</v>
      </c>
      <c r="P170" s="32" t="n">
        <f aca="false">P172</f>
        <v>0</v>
      </c>
      <c r="Q170" s="32" t="n">
        <f aca="false">Q172</f>
        <v>0</v>
      </c>
      <c r="R170" s="32" t="n">
        <f aca="false">R172</f>
        <v>0</v>
      </c>
      <c r="S170" s="32" t="n">
        <f aca="false">S172</f>
        <v>0</v>
      </c>
      <c r="T170" s="32" t="n">
        <f aca="false">T172</f>
        <v>0</v>
      </c>
      <c r="U170" s="32" t="n">
        <f aca="false">U172</f>
        <v>0</v>
      </c>
      <c r="V170" s="32" t="n">
        <f aca="false">V172</f>
        <v>0</v>
      </c>
      <c r="W170" s="32" t="n">
        <f aca="false">W172</f>
        <v>0</v>
      </c>
      <c r="X170" s="32" t="n">
        <f aca="false">X172</f>
        <v>0</v>
      </c>
      <c r="Y170" s="32" t="n">
        <f aca="false">Y172</f>
        <v>0</v>
      </c>
      <c r="Z170" s="32" t="n">
        <f aca="false">Z172</f>
        <v>0</v>
      </c>
      <c r="AA170" s="32" t="n">
        <f aca="false">AA172</f>
        <v>0</v>
      </c>
      <c r="AB170" s="32" t="n">
        <f aca="false">AB172</f>
        <v>0</v>
      </c>
      <c r="AC170" s="32" t="n">
        <f aca="false">AC172</f>
        <v>0</v>
      </c>
      <c r="AD170" s="32" t="n">
        <f aca="false">AD172</f>
        <v>0</v>
      </c>
      <c r="AE170" s="32" t="n">
        <f aca="false">AE172</f>
        <v>0</v>
      </c>
      <c r="AF170" s="32" t="n">
        <f aca="false">AF172</f>
        <v>0</v>
      </c>
      <c r="AG170" s="32" t="n">
        <f aca="false">AG172</f>
        <v>0</v>
      </c>
      <c r="AH170" s="32" t="n">
        <f aca="false">AH172</f>
        <v>0</v>
      </c>
    </row>
    <row r="171" customFormat="false" ht="15.75" hidden="false" customHeight="true" outlineLevel="0" collapsed="false">
      <c r="A171" s="41"/>
      <c r="B171" s="121"/>
      <c r="C171" s="55" t="s">
        <v>25</v>
      </c>
      <c r="D171" s="32" t="n">
        <f aca="false">D173</f>
        <v>0</v>
      </c>
      <c r="E171" s="32" t="n">
        <f aca="false">E173</f>
        <v>0</v>
      </c>
      <c r="F171" s="32" t="n">
        <f aca="false">F173</f>
        <v>0</v>
      </c>
      <c r="G171" s="32" t="n">
        <f aca="false">G173</f>
        <v>0</v>
      </c>
      <c r="H171" s="32" t="n">
        <f aca="false">H173</f>
        <v>0</v>
      </c>
      <c r="I171" s="32" t="n">
        <f aca="false">I173</f>
        <v>0</v>
      </c>
      <c r="J171" s="32" t="n">
        <f aca="false">J173</f>
        <v>0</v>
      </c>
      <c r="K171" s="32" t="n">
        <f aca="false">K173</f>
        <v>0</v>
      </c>
      <c r="L171" s="32" t="n">
        <f aca="false">L173</f>
        <v>0</v>
      </c>
      <c r="M171" s="32" t="n">
        <f aca="false">M173</f>
        <v>0</v>
      </c>
      <c r="N171" s="32" t="n">
        <f aca="false">N173</f>
        <v>0</v>
      </c>
      <c r="O171" s="32" t="n">
        <f aca="false">O173</f>
        <v>0</v>
      </c>
      <c r="P171" s="32" t="n">
        <f aca="false">P173</f>
        <v>0</v>
      </c>
      <c r="Q171" s="32" t="n">
        <f aca="false">Q173</f>
        <v>0</v>
      </c>
      <c r="R171" s="32" t="n">
        <f aca="false">R173</f>
        <v>0</v>
      </c>
      <c r="S171" s="32" t="n">
        <f aca="false">S173</f>
        <v>0</v>
      </c>
      <c r="T171" s="32" t="n">
        <f aca="false">T173</f>
        <v>0</v>
      </c>
      <c r="U171" s="32" t="n">
        <f aca="false">U173</f>
        <v>0</v>
      </c>
      <c r="V171" s="32" t="n">
        <f aca="false">V173</f>
        <v>0</v>
      </c>
      <c r="W171" s="32" t="n">
        <f aca="false">W173</f>
        <v>0</v>
      </c>
      <c r="X171" s="32" t="n">
        <f aca="false">X173</f>
        <v>0</v>
      </c>
      <c r="Y171" s="32" t="n">
        <f aca="false">Y173</f>
        <v>0</v>
      </c>
      <c r="Z171" s="32" t="n">
        <f aca="false">Z173</f>
        <v>0</v>
      </c>
      <c r="AA171" s="32" t="n">
        <f aca="false">AA173</f>
        <v>0</v>
      </c>
      <c r="AB171" s="32" t="n">
        <f aca="false">AB173</f>
        <v>0</v>
      </c>
      <c r="AC171" s="32" t="n">
        <f aca="false">AC173</f>
        <v>0</v>
      </c>
      <c r="AD171" s="32" t="n">
        <f aca="false">AD173</f>
        <v>0</v>
      </c>
      <c r="AE171" s="32" t="n">
        <f aca="false">AE173</f>
        <v>0</v>
      </c>
      <c r="AF171" s="32" t="n">
        <f aca="false">AF173</f>
        <v>0</v>
      </c>
      <c r="AG171" s="32" t="n">
        <f aca="false">AG173</f>
        <v>0</v>
      </c>
      <c r="AH171" s="32" t="n">
        <f aca="false">AH173</f>
        <v>0</v>
      </c>
    </row>
    <row r="172" customFormat="false" ht="12.75" hidden="false" customHeight="false" outlineLevel="0" collapsed="false">
      <c r="A172" s="85"/>
      <c r="B172" s="86"/>
      <c r="C172" s="89" t="s">
        <v>48</v>
      </c>
      <c r="D172" s="32" t="n">
        <f aca="false">E172+J172+O172+R172+U172+X172+AC172+AF172</f>
        <v>0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0</v>
      </c>
      <c r="K172" s="31"/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3.5" hidden="false" customHeight="false" outlineLevel="0" collapsed="false">
      <c r="A173" s="90"/>
      <c r="B173" s="91"/>
      <c r="C173" s="92" t="s">
        <v>25</v>
      </c>
      <c r="D173" s="45" t="n">
        <f aca="false">E173+J173+O173+R173+U173+X173+AC173+AF173</f>
        <v>0</v>
      </c>
      <c r="E173" s="47" t="n">
        <f aca="false">F173+G173</f>
        <v>0</v>
      </c>
      <c r="F173" s="47"/>
      <c r="G173" s="47"/>
      <c r="H173" s="47"/>
      <c r="I173" s="47"/>
      <c r="J173" s="47" t="n">
        <f aca="false">K173+L173</f>
        <v>0</v>
      </c>
      <c r="K173" s="47"/>
      <c r="L173" s="47"/>
      <c r="M173" s="47"/>
      <c r="N173" s="47"/>
      <c r="O173" s="45" t="n">
        <f aca="false">P173+Q173</f>
        <v>0</v>
      </c>
      <c r="P173" s="47"/>
      <c r="Q173" s="47"/>
      <c r="R173" s="47" t="n">
        <f aca="false">S173</f>
        <v>0</v>
      </c>
      <c r="S173" s="47"/>
      <c r="T173" s="47"/>
      <c r="U173" s="47" t="n">
        <f aca="false">V173</f>
        <v>0</v>
      </c>
      <c r="V173" s="47"/>
      <c r="W173" s="47"/>
      <c r="X173" s="47" t="n">
        <f aca="false">Y173+Z173</f>
        <v>0</v>
      </c>
      <c r="Y173" s="47"/>
      <c r="Z173" s="47"/>
      <c r="AA173" s="47"/>
      <c r="AB173" s="47"/>
      <c r="AC173" s="47" t="n">
        <f aca="false">AD173</f>
        <v>0</v>
      </c>
      <c r="AD173" s="47"/>
      <c r="AE173" s="47"/>
      <c r="AF173" s="47" t="n">
        <f aca="false">AG173</f>
        <v>0</v>
      </c>
      <c r="AG173" s="47"/>
      <c r="AH173" s="47"/>
    </row>
    <row r="174" customFormat="false" ht="15.75" hidden="false" customHeight="true" outlineLevel="0" collapsed="false">
      <c r="A174" s="122" t="s">
        <v>120</v>
      </c>
      <c r="B174" s="123" t="s">
        <v>121</v>
      </c>
      <c r="C174" s="72" t="s">
        <v>48</v>
      </c>
      <c r="D174" s="32" t="n">
        <f aca="false">D176</f>
        <v>0</v>
      </c>
      <c r="E174" s="32" t="n">
        <f aca="false">E176</f>
        <v>0</v>
      </c>
      <c r="F174" s="32" t="n">
        <f aca="false">F176</f>
        <v>0</v>
      </c>
      <c r="G174" s="32" t="n">
        <f aca="false">G176</f>
        <v>0</v>
      </c>
      <c r="H174" s="32" t="n">
        <f aca="false">H176</f>
        <v>0</v>
      </c>
      <c r="I174" s="32" t="n">
        <f aca="false">I176</f>
        <v>0</v>
      </c>
      <c r="J174" s="32" t="n">
        <f aca="false">J176</f>
        <v>0</v>
      </c>
      <c r="K174" s="32" t="n">
        <f aca="false">K176</f>
        <v>0</v>
      </c>
      <c r="L174" s="32" t="n">
        <f aca="false">L176</f>
        <v>0</v>
      </c>
      <c r="M174" s="32" t="n">
        <f aca="false">M176</f>
        <v>0</v>
      </c>
      <c r="N174" s="32" t="n">
        <f aca="false">N176</f>
        <v>0</v>
      </c>
      <c r="O174" s="32" t="n">
        <f aca="false">O176</f>
        <v>0</v>
      </c>
      <c r="P174" s="32" t="n">
        <f aca="false">P176</f>
        <v>0</v>
      </c>
      <c r="Q174" s="32" t="n">
        <f aca="false">Q176</f>
        <v>0</v>
      </c>
      <c r="R174" s="32" t="n">
        <f aca="false">R176</f>
        <v>0</v>
      </c>
      <c r="S174" s="32" t="n">
        <f aca="false">S176</f>
        <v>0</v>
      </c>
      <c r="T174" s="32" t="n">
        <f aca="false">T176</f>
        <v>0</v>
      </c>
      <c r="U174" s="32" t="n">
        <f aca="false">U176</f>
        <v>0</v>
      </c>
      <c r="V174" s="32" t="n">
        <f aca="false">V176</f>
        <v>0</v>
      </c>
      <c r="W174" s="32" t="n">
        <f aca="false">W176</f>
        <v>0</v>
      </c>
      <c r="X174" s="32" t="n">
        <f aca="false">X176</f>
        <v>0</v>
      </c>
      <c r="Y174" s="32" t="n">
        <f aca="false">Y176</f>
        <v>0</v>
      </c>
      <c r="Z174" s="32" t="n">
        <f aca="false">Z176</f>
        <v>0</v>
      </c>
      <c r="AA174" s="32" t="n">
        <f aca="false">AA176</f>
        <v>0</v>
      </c>
      <c r="AB174" s="32" t="n">
        <f aca="false">AB176</f>
        <v>0</v>
      </c>
      <c r="AC174" s="32" t="n">
        <f aca="false">AC176</f>
        <v>0</v>
      </c>
      <c r="AD174" s="32" t="n">
        <f aca="false">AD176</f>
        <v>0</v>
      </c>
      <c r="AE174" s="32" t="n">
        <f aca="false">AE176</f>
        <v>0</v>
      </c>
      <c r="AF174" s="32" t="n">
        <f aca="false">AF176</f>
        <v>0</v>
      </c>
      <c r="AG174" s="32" t="n">
        <f aca="false">AG176</f>
        <v>0</v>
      </c>
      <c r="AH174" s="32" t="n">
        <f aca="false">AH176</f>
        <v>0</v>
      </c>
    </row>
    <row r="175" customFormat="false" ht="15.75" hidden="false" customHeight="true" outlineLevel="0" collapsed="false">
      <c r="A175" s="124"/>
      <c r="B175" s="123"/>
      <c r="C175" s="125" t="s">
        <v>25</v>
      </c>
      <c r="D175" s="32" t="n">
        <f aca="false">D177</f>
        <v>0</v>
      </c>
      <c r="E175" s="32" t="n">
        <f aca="false">E177</f>
        <v>0</v>
      </c>
      <c r="F175" s="32" t="n">
        <f aca="false">F177</f>
        <v>0</v>
      </c>
      <c r="G175" s="32" t="n">
        <f aca="false">G177</f>
        <v>0</v>
      </c>
      <c r="H175" s="32" t="n">
        <f aca="false">H177</f>
        <v>0</v>
      </c>
      <c r="I175" s="32" t="n">
        <f aca="false">I177</f>
        <v>0</v>
      </c>
      <c r="J175" s="32" t="n">
        <f aca="false">J177</f>
        <v>0</v>
      </c>
      <c r="K175" s="32" t="n">
        <f aca="false">K177</f>
        <v>0</v>
      </c>
      <c r="L175" s="32" t="n">
        <f aca="false">L177</f>
        <v>0</v>
      </c>
      <c r="M175" s="32" t="n">
        <f aca="false">M177</f>
        <v>0</v>
      </c>
      <c r="N175" s="32" t="n">
        <f aca="false">N177</f>
        <v>0</v>
      </c>
      <c r="O175" s="32" t="n">
        <f aca="false">O177</f>
        <v>0</v>
      </c>
      <c r="P175" s="32" t="n">
        <f aca="false">P177</f>
        <v>0</v>
      </c>
      <c r="Q175" s="32" t="n">
        <f aca="false">Q177</f>
        <v>0</v>
      </c>
      <c r="R175" s="32" t="n">
        <f aca="false">R177</f>
        <v>0</v>
      </c>
      <c r="S175" s="32" t="n">
        <f aca="false">S177</f>
        <v>0</v>
      </c>
      <c r="T175" s="32" t="n">
        <f aca="false">T177</f>
        <v>0</v>
      </c>
      <c r="U175" s="32" t="n">
        <f aca="false">U177</f>
        <v>0</v>
      </c>
      <c r="V175" s="32" t="n">
        <f aca="false">V177</f>
        <v>0</v>
      </c>
      <c r="W175" s="32" t="n">
        <f aca="false">W177</f>
        <v>0</v>
      </c>
      <c r="X175" s="32" t="n">
        <f aca="false">X177</f>
        <v>0</v>
      </c>
      <c r="Y175" s="32" t="n">
        <f aca="false">Y177</f>
        <v>0</v>
      </c>
      <c r="Z175" s="32" t="n">
        <f aca="false">Z177</f>
        <v>0</v>
      </c>
      <c r="AA175" s="32" t="n">
        <f aca="false">AA177</f>
        <v>0</v>
      </c>
      <c r="AB175" s="32" t="n">
        <f aca="false">AB177</f>
        <v>0</v>
      </c>
      <c r="AC175" s="32" t="n">
        <f aca="false">AC177</f>
        <v>0</v>
      </c>
      <c r="AD175" s="32" t="n">
        <f aca="false">AD177</f>
        <v>0</v>
      </c>
      <c r="AE175" s="32" t="n">
        <f aca="false">AE177</f>
        <v>0</v>
      </c>
      <c r="AF175" s="32" t="n">
        <f aca="false">AF177</f>
        <v>0</v>
      </c>
      <c r="AG175" s="32" t="n">
        <f aca="false">AG177</f>
        <v>0</v>
      </c>
      <c r="AH175" s="32" t="n">
        <f aca="false">AH177</f>
        <v>0</v>
      </c>
    </row>
    <row r="176" customFormat="false" ht="12.75" hidden="false" customHeight="false" outlineLevel="0" collapsed="false">
      <c r="A176" s="85"/>
      <c r="B176" s="86"/>
      <c r="C176" s="89" t="s">
        <v>48</v>
      </c>
      <c r="D176" s="32" t="n">
        <f aca="false">E176+J176+O176+R176+U176+X176+AC176+AF176</f>
        <v>0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0</v>
      </c>
      <c r="K176" s="31"/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3.5" hidden="false" customHeight="false" outlineLevel="0" collapsed="false">
      <c r="A177" s="90"/>
      <c r="B177" s="91"/>
      <c r="C177" s="92" t="s">
        <v>25</v>
      </c>
      <c r="D177" s="45" t="n">
        <f aca="false">E177+J177+O177+R177+U177+X177+AC177+AF177</f>
        <v>0</v>
      </c>
      <c r="E177" s="47" t="n">
        <f aca="false">F177+G177</f>
        <v>0</v>
      </c>
      <c r="F177" s="47"/>
      <c r="G177" s="47"/>
      <c r="H177" s="47"/>
      <c r="I177" s="47"/>
      <c r="J177" s="47" t="n">
        <f aca="false">K177+L177</f>
        <v>0</v>
      </c>
      <c r="K177" s="47"/>
      <c r="L177" s="47"/>
      <c r="M177" s="47"/>
      <c r="N177" s="47"/>
      <c r="O177" s="45" t="n">
        <f aca="false">P177+Q177</f>
        <v>0</v>
      </c>
      <c r="P177" s="47"/>
      <c r="Q177" s="47"/>
      <c r="R177" s="47" t="n">
        <f aca="false">S177</f>
        <v>0</v>
      </c>
      <c r="S177" s="47"/>
      <c r="T177" s="47"/>
      <c r="U177" s="47" t="n">
        <f aca="false">V177</f>
        <v>0</v>
      </c>
      <c r="V177" s="47"/>
      <c r="W177" s="47"/>
      <c r="X177" s="47" t="n">
        <f aca="false">Y177+Z177</f>
        <v>0</v>
      </c>
      <c r="Y177" s="47"/>
      <c r="Z177" s="47"/>
      <c r="AA177" s="47"/>
      <c r="AB177" s="47"/>
      <c r="AC177" s="47" t="n">
        <f aca="false">AD177</f>
        <v>0</v>
      </c>
      <c r="AD177" s="47"/>
      <c r="AE177" s="47"/>
      <c r="AF177" s="47" t="n">
        <f aca="false">AG177</f>
        <v>0</v>
      </c>
      <c r="AG177" s="47"/>
      <c r="AH177" s="47"/>
    </row>
    <row r="178" customFormat="false" ht="15.75" hidden="false" customHeight="true" outlineLevel="0" collapsed="false">
      <c r="A178" s="126" t="n">
        <v>20</v>
      </c>
      <c r="B178" s="127" t="s">
        <v>122</v>
      </c>
      <c r="C178" s="128" t="s">
        <v>51</v>
      </c>
      <c r="D178" s="32" t="n">
        <f aca="false">D180+D182+D184+D186+D188</f>
        <v>1.772</v>
      </c>
      <c r="E178" s="32" t="n">
        <f aca="false">E180+E182+E184+E186+E188</f>
        <v>0</v>
      </c>
      <c r="F178" s="32" t="n">
        <f aca="false">F180+F182+F184+F186+F188</f>
        <v>0</v>
      </c>
      <c r="G178" s="32" t="n">
        <f aca="false">G180+G182+G184+G186+G188</f>
        <v>0</v>
      </c>
      <c r="H178" s="32" t="n">
        <f aca="false">H180+H182+H184+H186+H188</f>
        <v>0</v>
      </c>
      <c r="I178" s="32" t="n">
        <f aca="false">I180+I182+I184+I186+I188</f>
        <v>0</v>
      </c>
      <c r="J178" s="32" t="n">
        <f aca="false">J180+J182+J184+J186+J188</f>
        <v>1.772</v>
      </c>
      <c r="K178" s="32" t="n">
        <f aca="false">K180+K182+K184+K186+K188</f>
        <v>1.772</v>
      </c>
      <c r="L178" s="32" t="n">
        <f aca="false">L180+L182+L184+L186+L188</f>
        <v>0</v>
      </c>
      <c r="M178" s="32" t="n">
        <f aca="false">M180+M182+M184+M186+M188</f>
        <v>0</v>
      </c>
      <c r="N178" s="32" t="n">
        <f aca="false">N180+N182+N184+N186+N188</f>
        <v>0</v>
      </c>
      <c r="O178" s="32" t="n">
        <f aca="false">O180+O182+O184+O186+O188</f>
        <v>0</v>
      </c>
      <c r="P178" s="32" t="n">
        <f aca="false">P180+P182+P184+P186+P188</f>
        <v>0</v>
      </c>
      <c r="Q178" s="32" t="n">
        <f aca="false">Q180+Q182+Q184+Q186+Q188</f>
        <v>0</v>
      </c>
      <c r="R178" s="32" t="n">
        <f aca="false">R180+R182+R184+R186+R188</f>
        <v>0</v>
      </c>
      <c r="S178" s="32" t="n">
        <f aca="false">S180+S182+S184+S186+S188</f>
        <v>0</v>
      </c>
      <c r="T178" s="32" t="n">
        <f aca="false">T180</f>
        <v>0</v>
      </c>
      <c r="U178" s="32" t="n">
        <f aca="false">U180</f>
        <v>0</v>
      </c>
      <c r="V178" s="32" t="n">
        <f aca="false">V180</f>
        <v>0</v>
      </c>
      <c r="W178" s="32" t="n">
        <f aca="false">W180</f>
        <v>0</v>
      </c>
      <c r="X178" s="32" t="n">
        <f aca="false">X180</f>
        <v>0</v>
      </c>
      <c r="Y178" s="32" t="n">
        <f aca="false">Y180</f>
        <v>0</v>
      </c>
      <c r="Z178" s="32" t="n">
        <f aca="false">Z180</f>
        <v>0</v>
      </c>
      <c r="AA178" s="32" t="n">
        <f aca="false">AA180</f>
        <v>0</v>
      </c>
      <c r="AB178" s="32" t="n">
        <f aca="false">AB180</f>
        <v>0</v>
      </c>
      <c r="AC178" s="32" t="n">
        <f aca="false">AC180</f>
        <v>0</v>
      </c>
      <c r="AD178" s="32" t="n">
        <f aca="false">AD180</f>
        <v>0</v>
      </c>
      <c r="AE178" s="32" t="n">
        <f aca="false">AE180</f>
        <v>0</v>
      </c>
      <c r="AF178" s="32" t="n">
        <f aca="false">AF180</f>
        <v>0</v>
      </c>
      <c r="AG178" s="32" t="n">
        <f aca="false">AG180</f>
        <v>0</v>
      </c>
      <c r="AH178" s="32" t="n">
        <f aca="false">AH180</f>
        <v>0</v>
      </c>
    </row>
    <row r="179" customFormat="false" ht="15.75" hidden="false" customHeight="true" outlineLevel="0" collapsed="false">
      <c r="A179" s="129"/>
      <c r="B179" s="127"/>
      <c r="C179" s="130" t="s">
        <v>25</v>
      </c>
      <c r="D179" s="32" t="n">
        <f aca="false">D181+D183+D185+D187+D189</f>
        <v>348.99</v>
      </c>
      <c r="E179" s="32" t="n">
        <f aca="false">E181+E183+E185+E187+E189</f>
        <v>0</v>
      </c>
      <c r="F179" s="32" t="n">
        <f aca="false">F181+F183+F185+F187+F189</f>
        <v>0</v>
      </c>
      <c r="G179" s="32" t="n">
        <f aca="false">G181+G183+G185+G187+G189</f>
        <v>0</v>
      </c>
      <c r="H179" s="32" t="n">
        <f aca="false">H181+H183+H185+H187+H189</f>
        <v>0</v>
      </c>
      <c r="I179" s="32" t="n">
        <f aca="false">I181+I183+I185+I187+I189</f>
        <v>0</v>
      </c>
      <c r="J179" s="32" t="n">
        <f aca="false">J181+J183+J185+J187+J189</f>
        <v>348.99</v>
      </c>
      <c r="K179" s="32" t="n">
        <f aca="false">K181+K183+K185+K187+K189</f>
        <v>348.99</v>
      </c>
      <c r="L179" s="32" t="n">
        <f aca="false">L181+L183+L185+L187+L189</f>
        <v>0</v>
      </c>
      <c r="M179" s="32" t="n">
        <f aca="false">M181+M183+M185+M187+M189</f>
        <v>0</v>
      </c>
      <c r="N179" s="32" t="n">
        <f aca="false">N181+N183+N185+N187+N189</f>
        <v>0</v>
      </c>
      <c r="O179" s="32" t="n">
        <f aca="false">O181+O183+O185+O187+O189</f>
        <v>0</v>
      </c>
      <c r="P179" s="32" t="n">
        <f aca="false">P181+P183+P185+P187+P189</f>
        <v>0</v>
      </c>
      <c r="Q179" s="32" t="n">
        <f aca="false">Q181+Q183+Q185+Q187+Q189</f>
        <v>0</v>
      </c>
      <c r="R179" s="32" t="n">
        <f aca="false">R181+R183+R185+R187+R189</f>
        <v>0</v>
      </c>
      <c r="S179" s="32" t="n">
        <f aca="false">S181+S183+S185+S187+S189</f>
        <v>0</v>
      </c>
      <c r="T179" s="32" t="n">
        <f aca="false">T181</f>
        <v>0</v>
      </c>
      <c r="U179" s="32" t="n">
        <f aca="false">U181</f>
        <v>0</v>
      </c>
      <c r="V179" s="32" t="n">
        <f aca="false">V181</f>
        <v>0</v>
      </c>
      <c r="W179" s="32" t="n">
        <f aca="false">W181</f>
        <v>0</v>
      </c>
      <c r="X179" s="32" t="n">
        <f aca="false">X181</f>
        <v>0</v>
      </c>
      <c r="Y179" s="32" t="n">
        <f aca="false">Y181</f>
        <v>0</v>
      </c>
      <c r="Z179" s="32" t="n">
        <f aca="false">Z181</f>
        <v>0</v>
      </c>
      <c r="AA179" s="32" t="n">
        <f aca="false">AA181</f>
        <v>0</v>
      </c>
      <c r="AB179" s="32" t="n">
        <f aca="false">AB181</f>
        <v>0</v>
      </c>
      <c r="AC179" s="32" t="n">
        <f aca="false">AC181</f>
        <v>0</v>
      </c>
      <c r="AD179" s="32" t="n">
        <f aca="false">AD181</f>
        <v>0</v>
      </c>
      <c r="AE179" s="32" t="n">
        <f aca="false">AE181</f>
        <v>0</v>
      </c>
      <c r="AF179" s="32" t="n">
        <f aca="false">AF181</f>
        <v>0</v>
      </c>
      <c r="AG179" s="32" t="n">
        <f aca="false">AG181</f>
        <v>0</v>
      </c>
      <c r="AH179" s="32" t="n">
        <f aca="false">AH181</f>
        <v>0</v>
      </c>
    </row>
    <row r="180" customFormat="false" ht="12.75" hidden="false" customHeight="false" outlineLevel="0" collapsed="false">
      <c r="A180" s="85"/>
      <c r="B180" s="86" t="s">
        <v>123</v>
      </c>
      <c r="C180" s="89" t="s">
        <v>51</v>
      </c>
      <c r="D180" s="32" t="n">
        <f aca="false">E180+J180+O180+R180+U180+X180+AC180+AF180</f>
        <v>0.51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0.51</v>
      </c>
      <c r="K180" s="31" t="n">
        <v>0.51</v>
      </c>
      <c r="L180" s="31"/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2.75" hidden="false" customHeight="false" outlineLevel="0" collapsed="false">
      <c r="A181" s="85"/>
      <c r="B181" s="86"/>
      <c r="C181" s="89" t="s">
        <v>25</v>
      </c>
      <c r="D181" s="32" t="n">
        <f aca="false">E181+J181+O181+R181+U181+X181+AC181+AF181</f>
        <v>107.81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107.81</v>
      </c>
      <c r="K181" s="31" t="n">
        <v>107.81</v>
      </c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2.75" hidden="false" customHeight="false" outlineLevel="0" collapsed="false">
      <c r="A182" s="85"/>
      <c r="B182" s="86" t="s">
        <v>124</v>
      </c>
      <c r="C182" s="89" t="s">
        <v>51</v>
      </c>
      <c r="D182" s="32" t="n">
        <f aca="false">E182+J182+O182+R182+U182+X182+AC182+AF182</f>
        <v>1.21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1.21</v>
      </c>
      <c r="K182" s="31" t="n">
        <v>1.21</v>
      </c>
      <c r="L182" s="31"/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2.75" hidden="false" customHeight="false" outlineLevel="0" collapsed="false">
      <c r="A183" s="85"/>
      <c r="B183" s="86"/>
      <c r="C183" s="89" t="s">
        <v>25</v>
      </c>
      <c r="D183" s="32" t="n">
        <f aca="false">E183+J183+O183+R183+U183+X183+AC183+AF183</f>
        <v>235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235</v>
      </c>
      <c r="K183" s="31" t="n">
        <v>235</v>
      </c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2.75" hidden="false" customHeight="false" outlineLevel="0" collapsed="false">
      <c r="A184" s="85"/>
      <c r="B184" s="86" t="s">
        <v>125</v>
      </c>
      <c r="C184" s="89" t="s">
        <v>51</v>
      </c>
      <c r="D184" s="32" t="n">
        <f aca="false">E184+J184+O184+R184+U184+X184+AC184+AF184</f>
        <v>0.022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0.022</v>
      </c>
      <c r="K184" s="31" t="n">
        <v>0.022</v>
      </c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false" outlineLevel="0" collapsed="false">
      <c r="A185" s="85"/>
      <c r="B185" s="86"/>
      <c r="C185" s="89" t="s">
        <v>25</v>
      </c>
      <c r="D185" s="32" t="n">
        <f aca="false">E185+J185+O185+R185+U185+X185+AC185+AF185</f>
        <v>2.46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2.46</v>
      </c>
      <c r="K185" s="31" t="n">
        <v>2.46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5"/>
      <c r="B186" s="86" t="s">
        <v>126</v>
      </c>
      <c r="C186" s="89" t="s">
        <v>51</v>
      </c>
      <c r="D186" s="32" t="n">
        <f aca="false">E186+J186+O186+R186+U186+X186+AC186+AF186</f>
        <v>0.03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0.03</v>
      </c>
      <c r="K186" s="31" t="n">
        <v>0.03</v>
      </c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5"/>
      <c r="B187" s="86"/>
      <c r="C187" s="89" t="s">
        <v>25</v>
      </c>
      <c r="D187" s="32" t="n">
        <f aca="false">E187+J187+O187+R187+U187+X187+AC187+AF187</f>
        <v>3.72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3.72</v>
      </c>
      <c r="K187" s="31" t="n">
        <v>3.72</v>
      </c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5"/>
      <c r="B188" s="86"/>
      <c r="C188" s="89" t="s">
        <v>51</v>
      </c>
      <c r="D188" s="32" t="n">
        <f aca="false">E188+J188+O188+R188+U188+X188+AC188+AF188</f>
        <v>0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0</v>
      </c>
      <c r="K188" s="31"/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3.5" hidden="false" customHeight="false" outlineLevel="0" collapsed="false">
      <c r="A189" s="90"/>
      <c r="B189" s="91"/>
      <c r="C189" s="92" t="s">
        <v>25</v>
      </c>
      <c r="D189" s="45" t="n">
        <f aca="false">E189+J189+O189+R189+U189+X189+AC189+AF189</f>
        <v>0</v>
      </c>
      <c r="E189" s="47" t="n">
        <f aca="false">F189+G189</f>
        <v>0</v>
      </c>
      <c r="F189" s="47"/>
      <c r="G189" s="47"/>
      <c r="H189" s="47"/>
      <c r="I189" s="47"/>
      <c r="J189" s="47" t="n">
        <f aca="false">K189+L189</f>
        <v>0</v>
      </c>
      <c r="K189" s="47"/>
      <c r="L189" s="47"/>
      <c r="M189" s="47"/>
      <c r="N189" s="47"/>
      <c r="O189" s="45" t="n">
        <f aca="false">P189+Q189</f>
        <v>0</v>
      </c>
      <c r="P189" s="47"/>
      <c r="Q189" s="47"/>
      <c r="R189" s="47" t="n">
        <f aca="false">S189</f>
        <v>0</v>
      </c>
      <c r="S189" s="47"/>
      <c r="T189" s="47"/>
      <c r="U189" s="47" t="n">
        <f aca="false">V189</f>
        <v>0</v>
      </c>
      <c r="V189" s="47"/>
      <c r="W189" s="47"/>
      <c r="X189" s="47" t="n">
        <f aca="false">Y189+Z189</f>
        <v>0</v>
      </c>
      <c r="Y189" s="47"/>
      <c r="Z189" s="47"/>
      <c r="AA189" s="47"/>
      <c r="AB189" s="47"/>
      <c r="AC189" s="47" t="n">
        <f aca="false">AD189</f>
        <v>0</v>
      </c>
      <c r="AD189" s="47"/>
      <c r="AE189" s="47"/>
      <c r="AF189" s="47" t="n">
        <f aca="false">AG189</f>
        <v>0</v>
      </c>
      <c r="AG189" s="47"/>
      <c r="AH189" s="47"/>
    </row>
    <row r="190" customFormat="false" ht="12.75" hidden="false" customHeight="true" outlineLevel="0" collapsed="false">
      <c r="A190" s="131"/>
      <c r="B190" s="132" t="s">
        <v>127</v>
      </c>
      <c r="C190" s="133" t="s">
        <v>48</v>
      </c>
      <c r="D190" s="32" t="n">
        <f aca="false">D192+D194</f>
        <v>0</v>
      </c>
      <c r="E190" s="32" t="n">
        <f aca="false">E192+E194</f>
        <v>0</v>
      </c>
      <c r="F190" s="32" t="n">
        <f aca="false">F192+F194</f>
        <v>0</v>
      </c>
      <c r="G190" s="32" t="n">
        <f aca="false">G192+G194</f>
        <v>0</v>
      </c>
      <c r="H190" s="32" t="n">
        <f aca="false">H192+H194</f>
        <v>0</v>
      </c>
      <c r="I190" s="32" t="n">
        <f aca="false">I192+I194</f>
        <v>0</v>
      </c>
      <c r="J190" s="32" t="n">
        <f aca="false">J192+J194</f>
        <v>0</v>
      </c>
      <c r="K190" s="32" t="n">
        <f aca="false">K192+K194</f>
        <v>0</v>
      </c>
      <c r="L190" s="32" t="n">
        <f aca="false">L192+L194</f>
        <v>0</v>
      </c>
      <c r="M190" s="32" t="n">
        <f aca="false">M192+M194</f>
        <v>0</v>
      </c>
      <c r="N190" s="32" t="n">
        <f aca="false">N192+N194</f>
        <v>0</v>
      </c>
      <c r="O190" s="32" t="n">
        <f aca="false">O192+O194</f>
        <v>0</v>
      </c>
      <c r="P190" s="32" t="n">
        <f aca="false">P192+P194</f>
        <v>0</v>
      </c>
      <c r="Q190" s="32" t="n">
        <f aca="false">Q192+Q194</f>
        <v>0</v>
      </c>
      <c r="R190" s="32" t="n">
        <f aca="false">R192+R194</f>
        <v>0</v>
      </c>
      <c r="S190" s="32" t="n">
        <f aca="false">S192+S194</f>
        <v>0</v>
      </c>
      <c r="T190" s="32" t="n">
        <f aca="false">T192+T194</f>
        <v>0</v>
      </c>
      <c r="U190" s="32" t="n">
        <f aca="false">U192+U194</f>
        <v>0</v>
      </c>
      <c r="V190" s="32" t="n">
        <f aca="false">V192+V194</f>
        <v>0</v>
      </c>
      <c r="W190" s="32" t="n">
        <f aca="false">W192+W194</f>
        <v>0</v>
      </c>
      <c r="X190" s="32" t="n">
        <f aca="false">X192+X194</f>
        <v>0</v>
      </c>
      <c r="Y190" s="32" t="n">
        <f aca="false">Y192+Y194</f>
        <v>0</v>
      </c>
      <c r="Z190" s="32" t="n">
        <f aca="false">Z192+Z194</f>
        <v>0</v>
      </c>
      <c r="AA190" s="32" t="n">
        <f aca="false">AA192+AA194</f>
        <v>0</v>
      </c>
      <c r="AB190" s="32" t="n">
        <f aca="false">AB192+AB194</f>
        <v>0</v>
      </c>
      <c r="AC190" s="32" t="n">
        <f aca="false">AC192+AC194</f>
        <v>0</v>
      </c>
      <c r="AD190" s="32" t="n">
        <f aca="false">AD192+AD194</f>
        <v>0</v>
      </c>
      <c r="AE190" s="32" t="n">
        <f aca="false">AE192+AE194</f>
        <v>0</v>
      </c>
      <c r="AF190" s="32" t="n">
        <f aca="false">AF192+AF194</f>
        <v>0</v>
      </c>
      <c r="AG190" s="32" t="n">
        <f aca="false">AG192+AG194</f>
        <v>0</v>
      </c>
      <c r="AH190" s="32" t="n">
        <f aca="false">AH192+AH194</f>
        <v>0</v>
      </c>
    </row>
    <row r="191" customFormat="false" ht="12.75" hidden="false" customHeight="false" outlineLevel="0" collapsed="false">
      <c r="A191" s="134"/>
      <c r="B191" s="132"/>
      <c r="C191" s="135" t="s">
        <v>25</v>
      </c>
      <c r="D191" s="32" t="n">
        <f aca="false">D193+D195</f>
        <v>0</v>
      </c>
      <c r="E191" s="32" t="n">
        <f aca="false">E193+E195</f>
        <v>0</v>
      </c>
      <c r="F191" s="32" t="n">
        <f aca="false">F193+F195</f>
        <v>0</v>
      </c>
      <c r="G191" s="32" t="n">
        <f aca="false">G193+G195</f>
        <v>0</v>
      </c>
      <c r="H191" s="32" t="n">
        <f aca="false">H193+H195</f>
        <v>0</v>
      </c>
      <c r="I191" s="32" t="n">
        <f aca="false">I193+I195</f>
        <v>0</v>
      </c>
      <c r="J191" s="32" t="n">
        <f aca="false">J193+J195</f>
        <v>0</v>
      </c>
      <c r="K191" s="32" t="n">
        <f aca="false">K193+K195</f>
        <v>0</v>
      </c>
      <c r="L191" s="32" t="n">
        <f aca="false">L193+L195</f>
        <v>0</v>
      </c>
      <c r="M191" s="32" t="n">
        <f aca="false">M193+M195</f>
        <v>0</v>
      </c>
      <c r="N191" s="32" t="n">
        <f aca="false">N193+N195</f>
        <v>0</v>
      </c>
      <c r="O191" s="32" t="n">
        <f aca="false">O193+O195</f>
        <v>0</v>
      </c>
      <c r="P191" s="32" t="n">
        <f aca="false">P193+P195</f>
        <v>0</v>
      </c>
      <c r="Q191" s="32" t="n">
        <f aca="false">Q193+Q195</f>
        <v>0</v>
      </c>
      <c r="R191" s="32" t="n">
        <f aca="false">R193+R195</f>
        <v>0</v>
      </c>
      <c r="S191" s="32" t="n">
        <f aca="false">S193+S195</f>
        <v>0</v>
      </c>
      <c r="T191" s="32" t="n">
        <f aca="false">T193+T195</f>
        <v>0</v>
      </c>
      <c r="U191" s="32" t="n">
        <f aca="false">U193+U195</f>
        <v>0</v>
      </c>
      <c r="V191" s="32" t="n">
        <f aca="false">V193+V195</f>
        <v>0</v>
      </c>
      <c r="W191" s="32" t="n">
        <f aca="false">W193+W195</f>
        <v>0</v>
      </c>
      <c r="X191" s="32" t="n">
        <f aca="false">X193+X195</f>
        <v>0</v>
      </c>
      <c r="Y191" s="32" t="n">
        <f aca="false">Y193+Y195</f>
        <v>0</v>
      </c>
      <c r="Z191" s="32" t="n">
        <f aca="false">Z193+Z195</f>
        <v>0</v>
      </c>
      <c r="AA191" s="32" t="n">
        <f aca="false">AA193+AA195</f>
        <v>0</v>
      </c>
      <c r="AB191" s="32" t="n">
        <f aca="false">AB193+AB195</f>
        <v>0</v>
      </c>
      <c r="AC191" s="32" t="n">
        <f aca="false">AC193+AC195</f>
        <v>0</v>
      </c>
      <c r="AD191" s="32" t="n">
        <f aca="false">AD193+AD195</f>
        <v>0</v>
      </c>
      <c r="AE191" s="32" t="n">
        <f aca="false">AE193+AE195</f>
        <v>0</v>
      </c>
      <c r="AF191" s="32" t="n">
        <f aca="false">AF193+AF195</f>
        <v>0</v>
      </c>
      <c r="AG191" s="32" t="n">
        <f aca="false">AG193+AG195</f>
        <v>0</v>
      </c>
      <c r="AH191" s="32" t="n">
        <f aca="false">AH193+AH195</f>
        <v>0</v>
      </c>
    </row>
    <row r="192" customFormat="false" ht="12.75" hidden="false" customHeight="false" outlineLevel="0" collapsed="false">
      <c r="A192" s="85"/>
      <c r="B192" s="86"/>
      <c r="C192" s="136" t="s">
        <v>48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5"/>
      <c r="B193" s="86"/>
      <c r="C193" s="135" t="s">
        <v>25</v>
      </c>
      <c r="D193" s="32" t="n">
        <f aca="false">E193+J193+O193+R193+U193+X193+AC193+AF193</f>
        <v>0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</v>
      </c>
      <c r="K193" s="31"/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5"/>
      <c r="B194" s="86"/>
      <c r="C194" s="96" t="s">
        <v>48</v>
      </c>
      <c r="D194" s="32" t="n">
        <f aca="false">E194+J194+O194+R194+U194+X194+AC194+AF194</f>
        <v>0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0</v>
      </c>
      <c r="K194" s="31"/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3.5" hidden="false" customHeight="false" outlineLevel="0" collapsed="false">
      <c r="A195" s="90"/>
      <c r="B195" s="91"/>
      <c r="C195" s="98" t="s">
        <v>25</v>
      </c>
      <c r="D195" s="45" t="n">
        <f aca="false">E195+J195+O195+R195+U195+X195+AC195+AF195</f>
        <v>0</v>
      </c>
      <c r="E195" s="47" t="n">
        <f aca="false">F195+G195</f>
        <v>0</v>
      </c>
      <c r="F195" s="47"/>
      <c r="G195" s="47"/>
      <c r="H195" s="47"/>
      <c r="I195" s="47"/>
      <c r="J195" s="47" t="n">
        <f aca="false">K195+L195</f>
        <v>0</v>
      </c>
      <c r="K195" s="47"/>
      <c r="L195" s="47"/>
      <c r="M195" s="47"/>
      <c r="N195" s="47"/>
      <c r="O195" s="31" t="n">
        <f aca="false">P195+Q195</f>
        <v>0</v>
      </c>
      <c r="P195" s="47"/>
      <c r="Q195" s="47"/>
      <c r="R195" s="47" t="n">
        <f aca="false">S195</f>
        <v>0</v>
      </c>
      <c r="S195" s="47"/>
      <c r="T195" s="47"/>
      <c r="U195" s="47" t="n">
        <f aca="false">V195</f>
        <v>0</v>
      </c>
      <c r="V195" s="47"/>
      <c r="W195" s="47"/>
      <c r="X195" s="47" t="n">
        <f aca="false">Y195+Z195</f>
        <v>0</v>
      </c>
      <c r="Y195" s="47"/>
      <c r="Z195" s="47"/>
      <c r="AA195" s="47"/>
      <c r="AB195" s="47"/>
      <c r="AC195" s="47" t="n">
        <f aca="false">AD195</f>
        <v>0</v>
      </c>
      <c r="AD195" s="47"/>
      <c r="AE195" s="47"/>
      <c r="AF195" s="47" t="n">
        <f aca="false">AG195</f>
        <v>0</v>
      </c>
      <c r="AG195" s="47"/>
      <c r="AH195" s="47"/>
    </row>
    <row r="196" customFormat="false" ht="12.75" hidden="false" customHeight="true" outlineLevel="0" collapsed="false">
      <c r="A196" s="118" t="s">
        <v>128</v>
      </c>
      <c r="B196" s="127" t="s">
        <v>129</v>
      </c>
      <c r="C196" s="128" t="s">
        <v>51</v>
      </c>
      <c r="D196" s="32" t="n">
        <f aca="false">D198+D200</f>
        <v>0.019</v>
      </c>
      <c r="E196" s="32" t="n">
        <f aca="false">E198+E200</f>
        <v>0</v>
      </c>
      <c r="F196" s="32" t="n">
        <f aca="false">F198+F200</f>
        <v>0</v>
      </c>
      <c r="G196" s="32" t="n">
        <f aca="false">G198+G200</f>
        <v>0</v>
      </c>
      <c r="H196" s="32" t="n">
        <f aca="false">H198</f>
        <v>0</v>
      </c>
      <c r="I196" s="32" t="n">
        <f aca="false">I198</f>
        <v>0</v>
      </c>
      <c r="J196" s="32" t="n">
        <f aca="false">J198+J200</f>
        <v>0.019</v>
      </c>
      <c r="K196" s="32" t="n">
        <f aca="false">K198+K200</f>
        <v>0.019</v>
      </c>
      <c r="L196" s="32" t="n">
        <f aca="false">L198+L200</f>
        <v>0</v>
      </c>
      <c r="M196" s="32" t="n">
        <f aca="false">M198+M200</f>
        <v>0</v>
      </c>
      <c r="N196" s="32" t="n">
        <f aca="false">N198+N200</f>
        <v>0</v>
      </c>
      <c r="O196" s="32" t="n">
        <f aca="false">O198+O200</f>
        <v>0</v>
      </c>
      <c r="P196" s="32" t="n">
        <f aca="false">P198</f>
        <v>0</v>
      </c>
      <c r="Q196" s="32" t="n">
        <f aca="false">Q198</f>
        <v>0</v>
      </c>
      <c r="R196" s="32" t="n">
        <f aca="false">R198</f>
        <v>0</v>
      </c>
      <c r="S196" s="32" t="n">
        <f aca="false">S198</f>
        <v>0</v>
      </c>
      <c r="T196" s="32" t="n">
        <f aca="false">T198</f>
        <v>0</v>
      </c>
      <c r="U196" s="32" t="n">
        <f aca="false">U198</f>
        <v>0</v>
      </c>
      <c r="V196" s="32" t="n">
        <f aca="false">V198</f>
        <v>0</v>
      </c>
      <c r="W196" s="32" t="n">
        <f aca="false">W198</f>
        <v>0</v>
      </c>
      <c r="X196" s="32" t="n">
        <f aca="false">X198</f>
        <v>0</v>
      </c>
      <c r="Y196" s="32" t="n">
        <f aca="false">Y198</f>
        <v>0</v>
      </c>
      <c r="Z196" s="32" t="n">
        <f aca="false">Z198</f>
        <v>0</v>
      </c>
      <c r="AA196" s="32" t="n">
        <f aca="false">AA198</f>
        <v>0</v>
      </c>
      <c r="AB196" s="32" t="n">
        <f aca="false">AB198</f>
        <v>0</v>
      </c>
      <c r="AC196" s="32" t="n">
        <f aca="false">AC198</f>
        <v>0</v>
      </c>
      <c r="AD196" s="32" t="n">
        <f aca="false">AD198</f>
        <v>0</v>
      </c>
      <c r="AE196" s="32" t="n">
        <f aca="false">AE198</f>
        <v>0</v>
      </c>
      <c r="AF196" s="32" t="n">
        <f aca="false">AF198</f>
        <v>0</v>
      </c>
      <c r="AG196" s="32" t="n">
        <f aca="false">AG198</f>
        <v>0</v>
      </c>
      <c r="AH196" s="32" t="n">
        <f aca="false">AH198+AH200</f>
        <v>0</v>
      </c>
    </row>
    <row r="197" customFormat="false" ht="12.75" hidden="false" customHeight="true" outlineLevel="0" collapsed="false">
      <c r="A197" s="129"/>
      <c r="B197" s="127"/>
      <c r="C197" s="130" t="s">
        <v>25</v>
      </c>
      <c r="D197" s="32" t="n">
        <f aca="false">D199+D201</f>
        <v>26.61</v>
      </c>
      <c r="E197" s="32" t="n">
        <f aca="false">E199+E201</f>
        <v>0</v>
      </c>
      <c r="F197" s="32" t="n">
        <f aca="false">F199+F201</f>
        <v>0</v>
      </c>
      <c r="G197" s="32" t="n">
        <f aca="false">G199+G201</f>
        <v>0</v>
      </c>
      <c r="H197" s="32" t="n">
        <f aca="false">H199</f>
        <v>0</v>
      </c>
      <c r="I197" s="32" t="n">
        <f aca="false">I199</f>
        <v>0</v>
      </c>
      <c r="J197" s="32" t="n">
        <f aca="false">J199+J201</f>
        <v>26.61</v>
      </c>
      <c r="K197" s="32" t="n">
        <f aca="false">K199+K201</f>
        <v>26.61</v>
      </c>
      <c r="L197" s="32" t="n">
        <f aca="false">L199+L201</f>
        <v>0</v>
      </c>
      <c r="M197" s="32" t="n">
        <f aca="false">M199+M201</f>
        <v>0</v>
      </c>
      <c r="N197" s="32" t="n">
        <f aca="false">N199+N201</f>
        <v>0</v>
      </c>
      <c r="O197" s="32" t="n">
        <f aca="false">O199+O201</f>
        <v>0</v>
      </c>
      <c r="P197" s="32" t="n">
        <f aca="false">P199</f>
        <v>0</v>
      </c>
      <c r="Q197" s="32" t="n">
        <f aca="false">Q199</f>
        <v>0</v>
      </c>
      <c r="R197" s="32" t="n">
        <f aca="false">R199</f>
        <v>0</v>
      </c>
      <c r="S197" s="32" t="n">
        <f aca="false">S199</f>
        <v>0</v>
      </c>
      <c r="T197" s="32" t="n">
        <f aca="false">T199</f>
        <v>0</v>
      </c>
      <c r="U197" s="32" t="n">
        <f aca="false">U199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true" outlineLevel="0" collapsed="false">
      <c r="A198" s="85"/>
      <c r="B198" s="86" t="s">
        <v>130</v>
      </c>
      <c r="C198" s="89" t="s">
        <v>51</v>
      </c>
      <c r="D198" s="32" t="n">
        <f aca="false">E198+J198+O198+R198+U198+X198+AC198+AF198</f>
        <v>0.019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.019</v>
      </c>
      <c r="K198" s="31" t="n">
        <v>0.019</v>
      </c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true" outlineLevel="0" collapsed="false">
      <c r="A199" s="85"/>
      <c r="B199" s="86"/>
      <c r="C199" s="89" t="s">
        <v>25</v>
      </c>
      <c r="D199" s="32" t="n">
        <f aca="false">E199+J199+O199+R199+U199+X199+AC199+AF199</f>
        <v>26.61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26.61</v>
      </c>
      <c r="K199" s="31" t="n">
        <v>26.61</v>
      </c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true" outlineLevel="0" collapsed="false">
      <c r="A200" s="85"/>
      <c r="B200" s="86"/>
      <c r="C200" s="89" t="s">
        <v>51</v>
      </c>
      <c r="D200" s="32" t="n">
        <f aca="false">E200+J200+O200+R200+U200+X200+AC200+AF200</f>
        <v>0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0</v>
      </c>
      <c r="K200" s="31"/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true" outlineLevel="0" collapsed="false">
      <c r="A201" s="90"/>
      <c r="B201" s="91"/>
      <c r="C201" s="92" t="s">
        <v>25</v>
      </c>
      <c r="D201" s="45" t="n">
        <f aca="false">E201+J201+O201+R201+U201+X201+AC201+AF201</f>
        <v>0</v>
      </c>
      <c r="E201" s="47" t="n">
        <f aca="false">F201+G201</f>
        <v>0</v>
      </c>
      <c r="F201" s="47"/>
      <c r="G201" s="47"/>
      <c r="H201" s="47"/>
      <c r="I201" s="47"/>
      <c r="J201" s="47" t="n">
        <f aca="false">K201+L201</f>
        <v>0</v>
      </c>
      <c r="K201" s="47"/>
      <c r="L201" s="47"/>
      <c r="M201" s="47"/>
      <c r="N201" s="47"/>
      <c r="O201" s="45" t="n">
        <f aca="false">P201+Q201</f>
        <v>0</v>
      </c>
      <c r="P201" s="47"/>
      <c r="Q201" s="47"/>
      <c r="R201" s="47" t="n">
        <f aca="false">S201</f>
        <v>0</v>
      </c>
      <c r="S201" s="47"/>
      <c r="T201" s="47"/>
      <c r="U201" s="47" t="n">
        <f aca="false">V201</f>
        <v>0</v>
      </c>
      <c r="V201" s="47"/>
      <c r="W201" s="47"/>
      <c r="X201" s="47" t="n">
        <f aca="false">Y201+Z201</f>
        <v>0</v>
      </c>
      <c r="Y201" s="47"/>
      <c r="Z201" s="47"/>
      <c r="AA201" s="47"/>
      <c r="AB201" s="47"/>
      <c r="AC201" s="47" t="n">
        <f aca="false">AD201</f>
        <v>0</v>
      </c>
      <c r="AD201" s="47"/>
      <c r="AE201" s="47"/>
      <c r="AF201" s="47" t="n">
        <f aca="false">AG201</f>
        <v>0</v>
      </c>
      <c r="AG201" s="47"/>
      <c r="AH201" s="47"/>
    </row>
    <row r="202" customFormat="false" ht="12.75" hidden="false" customHeight="true" outlineLevel="0" collapsed="false">
      <c r="A202" s="118" t="s">
        <v>131</v>
      </c>
      <c r="B202" s="127" t="s">
        <v>132</v>
      </c>
      <c r="C202" s="128" t="s">
        <v>51</v>
      </c>
      <c r="D202" s="32" t="n">
        <f aca="false">D204+D206+D208+D210+D212+D214</f>
        <v>0.271</v>
      </c>
      <c r="E202" s="32" t="n">
        <f aca="false">E204+E206+E208+E210+E212+E214</f>
        <v>0</v>
      </c>
      <c r="F202" s="32" t="n">
        <f aca="false">F204+F206+F208+F210+F212+F214</f>
        <v>0</v>
      </c>
      <c r="G202" s="32" t="n">
        <f aca="false">G204+G206+G208+G210+G212+G214</f>
        <v>0</v>
      </c>
      <c r="H202" s="32" t="n">
        <f aca="false">H204+H206+H208+H210+H212+H214</f>
        <v>0</v>
      </c>
      <c r="I202" s="32" t="n">
        <f aca="false">I204+I206+I208+I210+I212+I214</f>
        <v>0</v>
      </c>
      <c r="J202" s="32" t="n">
        <f aca="false">J204+J206+J208+J210+J212+J214</f>
        <v>0.271</v>
      </c>
      <c r="K202" s="32" t="n">
        <f aca="false">K204+K206+K208+K210+K212+K214</f>
        <v>0.271</v>
      </c>
      <c r="L202" s="32" t="n">
        <f aca="false">L204+L206+L208+L210+L212+L214</f>
        <v>0</v>
      </c>
      <c r="M202" s="32" t="n">
        <f aca="false">M204+M206+M208+M210+M212+M214</f>
        <v>0</v>
      </c>
      <c r="N202" s="32" t="n">
        <f aca="false">N204+N206+N208+N210+N212+N214</f>
        <v>0</v>
      </c>
      <c r="O202" s="32" t="n">
        <f aca="false">O204+O206+O208+O210+O212+O214</f>
        <v>0</v>
      </c>
      <c r="P202" s="32" t="n">
        <f aca="false">P204+P206+P208+P210+P212+P214</f>
        <v>0</v>
      </c>
      <c r="Q202" s="32" t="n">
        <f aca="false">Q204+Q206+Q208+Q210+Q212+Q214</f>
        <v>0</v>
      </c>
      <c r="R202" s="32" t="n">
        <f aca="false">R204+R206+R208+R210+R212+R214</f>
        <v>0</v>
      </c>
      <c r="S202" s="32" t="n">
        <f aca="false">S204+S206+S208+S210+S212+S214</f>
        <v>0</v>
      </c>
      <c r="T202" s="32" t="n">
        <f aca="false">T204+T206+T208+T210+T212+T214</f>
        <v>0</v>
      </c>
      <c r="U202" s="32" t="n">
        <f aca="false">U204+U206+U208+U210+U212+U214</f>
        <v>0</v>
      </c>
      <c r="V202" s="32" t="n">
        <f aca="false">V204</f>
        <v>0</v>
      </c>
      <c r="W202" s="32" t="n">
        <f aca="false">W204</f>
        <v>0</v>
      </c>
      <c r="X202" s="32" t="n">
        <f aca="false">X204</f>
        <v>0</v>
      </c>
      <c r="Y202" s="32" t="n">
        <f aca="false">Y204</f>
        <v>0</v>
      </c>
      <c r="Z202" s="32" t="n">
        <f aca="false">Z204</f>
        <v>0</v>
      </c>
      <c r="AA202" s="32" t="n">
        <f aca="false">AA204</f>
        <v>0</v>
      </c>
      <c r="AB202" s="32" t="n">
        <f aca="false">AB204</f>
        <v>0</v>
      </c>
      <c r="AC202" s="32" t="n">
        <f aca="false">AC204</f>
        <v>0</v>
      </c>
      <c r="AD202" s="32" t="n">
        <f aca="false">AD204</f>
        <v>0</v>
      </c>
      <c r="AE202" s="32" t="n">
        <f aca="false">AE204</f>
        <v>0</v>
      </c>
      <c r="AF202" s="32" t="n">
        <f aca="false">AF204</f>
        <v>0</v>
      </c>
      <c r="AG202" s="32" t="n">
        <f aca="false">AG204</f>
        <v>0</v>
      </c>
      <c r="AH202" s="32" t="n">
        <f aca="false">AH204</f>
        <v>0</v>
      </c>
    </row>
    <row r="203" customFormat="false" ht="12.75" hidden="false" customHeight="true" outlineLevel="0" collapsed="false">
      <c r="A203" s="129"/>
      <c r="B203" s="127"/>
      <c r="C203" s="130" t="s">
        <v>25</v>
      </c>
      <c r="D203" s="32" t="n">
        <f aca="false">D205+D207+D209+D211+D213+D215</f>
        <v>610.33</v>
      </c>
      <c r="E203" s="32" t="n">
        <f aca="false">E205+E207+E209+E211+E213+E215</f>
        <v>0</v>
      </c>
      <c r="F203" s="32" t="n">
        <f aca="false">F205+F207+F209+F211+F213+F215</f>
        <v>0</v>
      </c>
      <c r="G203" s="32" t="n">
        <f aca="false">G205+G207+G209+G211+G213+G215</f>
        <v>0</v>
      </c>
      <c r="H203" s="32" t="n">
        <f aca="false">H205+H207+H209+H211+H213+H215</f>
        <v>0</v>
      </c>
      <c r="I203" s="32" t="n">
        <f aca="false">I205+I207+I209+I211+I213+I215</f>
        <v>0</v>
      </c>
      <c r="J203" s="32" t="n">
        <f aca="false">J205+J207+J209+J211+J213+J215</f>
        <v>610.33</v>
      </c>
      <c r="K203" s="32" t="n">
        <f aca="false">K205+K207+K209+K211+K213+K215</f>
        <v>610.33</v>
      </c>
      <c r="L203" s="32" t="n">
        <f aca="false">L205+L207+L209+L211+L213+L215</f>
        <v>0</v>
      </c>
      <c r="M203" s="32" t="n">
        <f aca="false">M205+M207+M209+M211+M213+M215</f>
        <v>0</v>
      </c>
      <c r="N203" s="32" t="n">
        <f aca="false">N205+N207+N209+N211+N213+N215</f>
        <v>0</v>
      </c>
      <c r="O203" s="32" t="n">
        <f aca="false">O205+O207+O209+O211+O213+O215</f>
        <v>0</v>
      </c>
      <c r="P203" s="32" t="n">
        <f aca="false">P205+P207+P209+P211+P213+P215</f>
        <v>0</v>
      </c>
      <c r="Q203" s="32" t="n">
        <f aca="false">Q205+Q207+Q209+Q211+Q213+Q215</f>
        <v>0</v>
      </c>
      <c r="R203" s="32" t="n">
        <f aca="false">R205+R207+R209+R211+R213+R215</f>
        <v>0</v>
      </c>
      <c r="S203" s="32" t="n">
        <f aca="false">S205+S207+S209+S211+S213+S215</f>
        <v>0</v>
      </c>
      <c r="T203" s="32" t="n">
        <f aca="false">T205+T207+T209+T211+T213+T215</f>
        <v>0</v>
      </c>
      <c r="U203" s="32" t="n">
        <f aca="false">U205+U207+U209+U211+U213+U215</f>
        <v>0</v>
      </c>
      <c r="V203" s="32" t="n">
        <f aca="false">V205</f>
        <v>0</v>
      </c>
      <c r="W203" s="32" t="n">
        <f aca="false">W205</f>
        <v>0</v>
      </c>
      <c r="X203" s="32" t="n">
        <f aca="false">X205</f>
        <v>0</v>
      </c>
      <c r="Y203" s="32" t="n">
        <f aca="false">Y205</f>
        <v>0</v>
      </c>
      <c r="Z203" s="32" t="n">
        <f aca="false">Z205</f>
        <v>0</v>
      </c>
      <c r="AA203" s="32" t="n">
        <f aca="false">AA205</f>
        <v>0</v>
      </c>
      <c r="AB203" s="32" t="n">
        <f aca="false">AB205</f>
        <v>0</v>
      </c>
      <c r="AC203" s="32" t="n">
        <f aca="false">AC205</f>
        <v>0</v>
      </c>
      <c r="AD203" s="32" t="n">
        <f aca="false">AD205</f>
        <v>0</v>
      </c>
      <c r="AE203" s="32" t="n">
        <f aca="false">AE205</f>
        <v>0</v>
      </c>
      <c r="AF203" s="32" t="n">
        <f aca="false">AF205</f>
        <v>0</v>
      </c>
      <c r="AG203" s="32" t="n">
        <f aca="false">AG205</f>
        <v>0</v>
      </c>
      <c r="AH203" s="32" t="n">
        <f aca="false">AH205</f>
        <v>0</v>
      </c>
    </row>
    <row r="204" customFormat="false" ht="12.75" hidden="false" customHeight="true" outlineLevel="0" collapsed="false">
      <c r="A204" s="85"/>
      <c r="B204" s="86" t="s">
        <v>133</v>
      </c>
      <c r="C204" s="89" t="s">
        <v>51</v>
      </c>
      <c r="D204" s="32" t="n">
        <f aca="false">E204+J204+O204+R204+U204+X204+AC204+AF204</f>
        <v>0.026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.026</v>
      </c>
      <c r="K204" s="31" t="n">
        <v>0.026</v>
      </c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true" outlineLevel="0" collapsed="false">
      <c r="A205" s="85"/>
      <c r="B205" s="86"/>
      <c r="C205" s="89" t="s">
        <v>25</v>
      </c>
      <c r="D205" s="32" t="n">
        <f aca="false">E205+J205+O205+R205+U205+X205+AC205+AF205</f>
        <v>47.35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47.35</v>
      </c>
      <c r="K205" s="31" t="n">
        <v>47.35</v>
      </c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true" outlineLevel="0" collapsed="false">
      <c r="A206" s="85"/>
      <c r="B206" s="86" t="s">
        <v>134</v>
      </c>
      <c r="C206" s="89" t="s">
        <v>51</v>
      </c>
      <c r="D206" s="32" t="n">
        <f aca="false">E206+J206+O206+R206+U206+X206+AC206+AF206</f>
        <v>0.027</v>
      </c>
      <c r="E206" s="31" t="n">
        <f aca="false">F206+G206</f>
        <v>0</v>
      </c>
      <c r="F206" s="31"/>
      <c r="G206" s="31"/>
      <c r="H206" s="31"/>
      <c r="I206" s="31"/>
      <c r="J206" s="31" t="n">
        <f aca="false">K206+L206</f>
        <v>0.027</v>
      </c>
      <c r="K206" s="31" t="n">
        <v>0.027</v>
      </c>
      <c r="L206" s="31"/>
      <c r="M206" s="31"/>
      <c r="N206" s="31"/>
      <c r="O206" s="31" t="n">
        <f aca="false">P206+Q206</f>
        <v>0</v>
      </c>
      <c r="P206" s="31"/>
      <c r="Q206" s="31"/>
      <c r="R206" s="31" t="n">
        <f aca="false">S206</f>
        <v>0</v>
      </c>
      <c r="S206" s="31"/>
      <c r="T206" s="31"/>
      <c r="U206" s="31" t="n">
        <f aca="false">V206</f>
        <v>0</v>
      </c>
      <c r="V206" s="31"/>
      <c r="W206" s="31"/>
      <c r="X206" s="31" t="n">
        <f aca="false">Y206+Z206</f>
        <v>0</v>
      </c>
      <c r="Y206" s="31"/>
      <c r="Z206" s="31"/>
      <c r="AA206" s="31"/>
      <c r="AB206" s="31"/>
      <c r="AC206" s="31" t="n">
        <f aca="false">AD206</f>
        <v>0</v>
      </c>
      <c r="AD206" s="31"/>
      <c r="AE206" s="31"/>
      <c r="AF206" s="31" t="n">
        <f aca="false">AG206</f>
        <v>0</v>
      </c>
      <c r="AG206" s="31"/>
      <c r="AH206" s="31"/>
    </row>
    <row r="207" customFormat="false" ht="12.75" hidden="false" customHeight="true" outlineLevel="0" collapsed="false">
      <c r="A207" s="85"/>
      <c r="B207" s="86"/>
      <c r="C207" s="89" t="s">
        <v>25</v>
      </c>
      <c r="D207" s="32" t="n">
        <f aca="false">E207+J207+O207+R207+U207+X207+AC207+AF207</f>
        <v>89.09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89.09</v>
      </c>
      <c r="K207" s="31" t="n">
        <v>89.09</v>
      </c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2.75" hidden="false" customHeight="true" outlineLevel="0" collapsed="false">
      <c r="A208" s="85"/>
      <c r="B208" s="86" t="s">
        <v>135</v>
      </c>
      <c r="C208" s="89" t="s">
        <v>51</v>
      </c>
      <c r="D208" s="32" t="n">
        <f aca="false">E208+J208+O208+R208+U208+X208+AC208+AF208</f>
        <v>0.03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0.03</v>
      </c>
      <c r="K208" s="31" t="n">
        <v>0.03</v>
      </c>
      <c r="L208" s="31"/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true" outlineLevel="0" collapsed="false">
      <c r="A209" s="85"/>
      <c r="B209" s="86"/>
      <c r="C209" s="89" t="s">
        <v>25</v>
      </c>
      <c r="D209" s="32" t="n">
        <f aca="false">E209+J209+O209+R209+U209+X209+AC209+AF209</f>
        <v>57.75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57.75</v>
      </c>
      <c r="K209" s="31" t="n">
        <v>57.75</v>
      </c>
      <c r="L209" s="31"/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2.75" hidden="false" customHeight="true" outlineLevel="0" collapsed="false">
      <c r="A210" s="85"/>
      <c r="B210" s="86" t="s">
        <v>136</v>
      </c>
      <c r="C210" s="89" t="s">
        <v>51</v>
      </c>
      <c r="D210" s="32" t="n">
        <f aca="false">E210+J210+O210+R210+U210+X210+AC210+AF210</f>
        <v>0.105</v>
      </c>
      <c r="E210" s="31" t="n">
        <f aca="false">F210+G210</f>
        <v>0</v>
      </c>
      <c r="F210" s="31"/>
      <c r="G210" s="31"/>
      <c r="H210" s="31"/>
      <c r="I210" s="31"/>
      <c r="J210" s="31" t="n">
        <f aca="false">K210+L210</f>
        <v>0.105</v>
      </c>
      <c r="K210" s="31" t="n">
        <v>0.105</v>
      </c>
      <c r="L210" s="31"/>
      <c r="M210" s="31"/>
      <c r="N210" s="31"/>
      <c r="O210" s="31" t="n">
        <f aca="false">P210+Q210</f>
        <v>0</v>
      </c>
      <c r="P210" s="31"/>
      <c r="Q210" s="31"/>
      <c r="R210" s="31" t="n">
        <f aca="false">S210</f>
        <v>0</v>
      </c>
      <c r="S210" s="31"/>
      <c r="T210" s="31"/>
      <c r="U210" s="31" t="n">
        <f aca="false">V210</f>
        <v>0</v>
      </c>
      <c r="V210" s="31"/>
      <c r="W210" s="31"/>
      <c r="X210" s="31" t="n">
        <f aca="false">Y210+Z210</f>
        <v>0</v>
      </c>
      <c r="Y210" s="31"/>
      <c r="Z210" s="31"/>
      <c r="AA210" s="31"/>
      <c r="AB210" s="31"/>
      <c r="AC210" s="31" t="n">
        <f aca="false">AD210</f>
        <v>0</v>
      </c>
      <c r="AD210" s="31"/>
      <c r="AE210" s="31"/>
      <c r="AF210" s="31" t="n">
        <f aca="false">AG210</f>
        <v>0</v>
      </c>
      <c r="AG210" s="31"/>
      <c r="AH210" s="31"/>
    </row>
    <row r="211" customFormat="false" ht="12.75" hidden="false" customHeight="true" outlineLevel="0" collapsed="false">
      <c r="A211" s="85"/>
      <c r="B211" s="86"/>
      <c r="C211" s="89" t="s">
        <v>25</v>
      </c>
      <c r="D211" s="32" t="n">
        <f aca="false">E211+J211+O211+R211+U211+X211+AC211+AF211</f>
        <v>214.18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214.18</v>
      </c>
      <c r="K211" s="31" t="n">
        <v>214.18</v>
      </c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2.75" hidden="false" customHeight="true" outlineLevel="0" collapsed="false">
      <c r="A212" s="85"/>
      <c r="B212" s="86" t="s">
        <v>137</v>
      </c>
      <c r="C212" s="89" t="s">
        <v>51</v>
      </c>
      <c r="D212" s="32" t="n">
        <f aca="false">E212+J212+O212+R212+U212+X212+AC212+AF212</f>
        <v>0.083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0.083</v>
      </c>
      <c r="K212" s="31" t="n">
        <v>0.083</v>
      </c>
      <c r="L212" s="31"/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2.75" hidden="false" customHeight="true" outlineLevel="0" collapsed="false">
      <c r="A213" s="85"/>
      <c r="B213" s="86"/>
      <c r="C213" s="89" t="s">
        <v>25</v>
      </c>
      <c r="D213" s="32" t="n">
        <f aca="false">E213+J213+O213+R213+U213+X213+AC213+AF213</f>
        <v>201.96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201.96</v>
      </c>
      <c r="K213" s="31" t="n">
        <v>201.96</v>
      </c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2.75" hidden="false" customHeight="true" outlineLevel="0" collapsed="false">
      <c r="A214" s="85"/>
      <c r="B214" s="86"/>
      <c r="C214" s="89" t="s">
        <v>51</v>
      </c>
      <c r="D214" s="32" t="n">
        <f aca="false">E214+J214+O214+R214+U214+X214+AC214+AF214</f>
        <v>0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0</v>
      </c>
      <c r="K214" s="31"/>
      <c r="L214" s="31"/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2.75" hidden="false" customHeight="true" outlineLevel="0" collapsed="false">
      <c r="A215" s="90"/>
      <c r="B215" s="91"/>
      <c r="C215" s="92" t="s">
        <v>25</v>
      </c>
      <c r="D215" s="45" t="n">
        <f aca="false">E215+J215+O215+R215+U215+X215+AC215+AF215</f>
        <v>0</v>
      </c>
      <c r="E215" s="47" t="n">
        <f aca="false">F215+G215</f>
        <v>0</v>
      </c>
      <c r="F215" s="47"/>
      <c r="G215" s="47"/>
      <c r="H215" s="47"/>
      <c r="I215" s="47"/>
      <c r="J215" s="47" t="n">
        <f aca="false">K215+L215</f>
        <v>0</v>
      </c>
      <c r="K215" s="47"/>
      <c r="L215" s="47"/>
      <c r="M215" s="47"/>
      <c r="N215" s="47"/>
      <c r="O215" s="45" t="n">
        <f aca="false">P215+Q215</f>
        <v>0</v>
      </c>
      <c r="P215" s="47"/>
      <c r="Q215" s="47"/>
      <c r="R215" s="47" t="n">
        <f aca="false">S215</f>
        <v>0</v>
      </c>
      <c r="S215" s="47"/>
      <c r="T215" s="47"/>
      <c r="U215" s="47" t="n">
        <f aca="false">V215</f>
        <v>0</v>
      </c>
      <c r="V215" s="47"/>
      <c r="W215" s="47"/>
      <c r="X215" s="47" t="n">
        <f aca="false">Y215+Z215</f>
        <v>0</v>
      </c>
      <c r="Y215" s="47"/>
      <c r="Z215" s="47"/>
      <c r="AA215" s="47"/>
      <c r="AB215" s="47"/>
      <c r="AC215" s="47" t="n">
        <f aca="false">AD215</f>
        <v>0</v>
      </c>
      <c r="AD215" s="47"/>
      <c r="AE215" s="47"/>
      <c r="AF215" s="47" t="n">
        <f aca="false">AG215</f>
        <v>0</v>
      </c>
      <c r="AG215" s="47"/>
      <c r="AH215" s="47"/>
    </row>
    <row r="216" customFormat="false" ht="12.75" hidden="false" customHeight="true" outlineLevel="0" collapsed="false">
      <c r="A216" s="118" t="s">
        <v>138</v>
      </c>
      <c r="B216" s="127" t="s">
        <v>139</v>
      </c>
      <c r="C216" s="128" t="s">
        <v>51</v>
      </c>
      <c r="D216" s="32" t="n">
        <f aca="false">D218</f>
        <v>0</v>
      </c>
      <c r="E216" s="32" t="n">
        <f aca="false">E218</f>
        <v>0</v>
      </c>
      <c r="F216" s="32" t="n">
        <f aca="false">F218</f>
        <v>0</v>
      </c>
      <c r="G216" s="32" t="n">
        <f aca="false">G218</f>
        <v>0</v>
      </c>
      <c r="H216" s="32" t="n">
        <f aca="false">H218</f>
        <v>0</v>
      </c>
      <c r="I216" s="32" t="n">
        <f aca="false">I218</f>
        <v>0</v>
      </c>
      <c r="J216" s="32" t="n">
        <f aca="false">J218</f>
        <v>0</v>
      </c>
      <c r="K216" s="32" t="n">
        <f aca="false">K218</f>
        <v>0</v>
      </c>
      <c r="L216" s="32" t="n">
        <f aca="false">L218</f>
        <v>0</v>
      </c>
      <c r="M216" s="32" t="n">
        <f aca="false">M218</f>
        <v>0</v>
      </c>
      <c r="N216" s="32" t="n">
        <f aca="false">N218</f>
        <v>0</v>
      </c>
      <c r="O216" s="32" t="n">
        <f aca="false">O218</f>
        <v>0</v>
      </c>
      <c r="P216" s="32" t="n">
        <f aca="false">P218</f>
        <v>0</v>
      </c>
      <c r="Q216" s="32" t="n">
        <f aca="false">Q218</f>
        <v>0</v>
      </c>
      <c r="R216" s="32" t="n">
        <f aca="false">R218</f>
        <v>0</v>
      </c>
      <c r="S216" s="32" t="n">
        <f aca="false">S218</f>
        <v>0</v>
      </c>
      <c r="T216" s="32" t="n">
        <f aca="false">T218</f>
        <v>0</v>
      </c>
      <c r="U216" s="32" t="n">
        <f aca="false">U218</f>
        <v>0</v>
      </c>
      <c r="V216" s="32" t="n">
        <f aca="false">V218</f>
        <v>0</v>
      </c>
      <c r="W216" s="32" t="n">
        <f aca="false">W218</f>
        <v>0</v>
      </c>
      <c r="X216" s="32" t="n">
        <f aca="false">X218</f>
        <v>0</v>
      </c>
      <c r="Y216" s="32" t="n">
        <f aca="false">Y218</f>
        <v>0</v>
      </c>
      <c r="Z216" s="32" t="n">
        <f aca="false">Z218</f>
        <v>0</v>
      </c>
      <c r="AA216" s="32" t="n">
        <f aca="false">AA218</f>
        <v>0</v>
      </c>
      <c r="AB216" s="32" t="n">
        <f aca="false">AB218</f>
        <v>0</v>
      </c>
      <c r="AC216" s="32" t="n">
        <f aca="false">AC218</f>
        <v>0</v>
      </c>
      <c r="AD216" s="32" t="n">
        <f aca="false">AD218</f>
        <v>0</v>
      </c>
      <c r="AE216" s="32" t="n">
        <f aca="false">AE218</f>
        <v>0</v>
      </c>
      <c r="AF216" s="32" t="n">
        <f aca="false">AF218</f>
        <v>0</v>
      </c>
      <c r="AG216" s="32" t="n">
        <f aca="false">AG218</f>
        <v>0</v>
      </c>
      <c r="AH216" s="32" t="n">
        <f aca="false">AH218</f>
        <v>0</v>
      </c>
    </row>
    <row r="217" customFormat="false" ht="12.75" hidden="false" customHeight="true" outlineLevel="0" collapsed="false">
      <c r="A217" s="129"/>
      <c r="B217" s="127"/>
      <c r="C217" s="130" t="s">
        <v>25</v>
      </c>
      <c r="D217" s="32" t="n">
        <f aca="false">D219</f>
        <v>0</v>
      </c>
      <c r="E217" s="32" t="n">
        <f aca="false">E219</f>
        <v>0</v>
      </c>
      <c r="F217" s="32" t="n">
        <f aca="false">F219</f>
        <v>0</v>
      </c>
      <c r="G217" s="32" t="n">
        <f aca="false">G219</f>
        <v>0</v>
      </c>
      <c r="H217" s="32" t="n">
        <f aca="false">H219</f>
        <v>0</v>
      </c>
      <c r="I217" s="32" t="n">
        <f aca="false">I219</f>
        <v>0</v>
      </c>
      <c r="J217" s="32" t="n">
        <f aca="false">J219</f>
        <v>0</v>
      </c>
      <c r="K217" s="32" t="n">
        <f aca="false">K219</f>
        <v>0</v>
      </c>
      <c r="L217" s="32" t="n">
        <f aca="false">L219</f>
        <v>0</v>
      </c>
      <c r="M217" s="32" t="n">
        <f aca="false">M219</f>
        <v>0</v>
      </c>
      <c r="N217" s="32" t="n">
        <f aca="false">N219</f>
        <v>0</v>
      </c>
      <c r="O217" s="32" t="n">
        <f aca="false">O219</f>
        <v>0</v>
      </c>
      <c r="P217" s="32" t="n">
        <f aca="false">P219</f>
        <v>0</v>
      </c>
      <c r="Q217" s="32" t="n">
        <f aca="false">Q219</f>
        <v>0</v>
      </c>
      <c r="R217" s="32" t="n">
        <f aca="false">R219</f>
        <v>0</v>
      </c>
      <c r="S217" s="32" t="n">
        <f aca="false">S219</f>
        <v>0</v>
      </c>
      <c r="T217" s="32" t="n">
        <f aca="false">T219</f>
        <v>0</v>
      </c>
      <c r="U217" s="32" t="n">
        <f aca="false">U219</f>
        <v>0</v>
      </c>
      <c r="V217" s="32" t="n">
        <f aca="false">V219</f>
        <v>0</v>
      </c>
      <c r="W217" s="32" t="n">
        <f aca="false">W219</f>
        <v>0</v>
      </c>
      <c r="X217" s="32" t="n">
        <f aca="false">X219</f>
        <v>0</v>
      </c>
      <c r="Y217" s="32" t="n">
        <f aca="false">Y219</f>
        <v>0</v>
      </c>
      <c r="Z217" s="32" t="n">
        <f aca="false">Z219</f>
        <v>0</v>
      </c>
      <c r="AA217" s="32" t="n">
        <f aca="false">AA219</f>
        <v>0</v>
      </c>
      <c r="AB217" s="32" t="n">
        <f aca="false">AB219</f>
        <v>0</v>
      </c>
      <c r="AC217" s="32" t="n">
        <f aca="false">AC219</f>
        <v>0</v>
      </c>
      <c r="AD217" s="32" t="n">
        <f aca="false">AD219</f>
        <v>0</v>
      </c>
      <c r="AE217" s="32" t="n">
        <f aca="false">AE219</f>
        <v>0</v>
      </c>
      <c r="AF217" s="32" t="n">
        <f aca="false">AF219</f>
        <v>0</v>
      </c>
      <c r="AG217" s="32" t="n">
        <f aca="false">AG219</f>
        <v>0</v>
      </c>
      <c r="AH217" s="32" t="n">
        <f aca="false">AH219</f>
        <v>0</v>
      </c>
    </row>
    <row r="218" customFormat="false" ht="12.75" hidden="false" customHeight="true" outlineLevel="0" collapsed="false">
      <c r="A218" s="85"/>
      <c r="B218" s="86"/>
      <c r="C218" s="89" t="s">
        <v>51</v>
      </c>
      <c r="D218" s="32" t="n">
        <f aca="false">E218+J218+O218+R218+U218+X218+AC218+AF218</f>
        <v>0</v>
      </c>
      <c r="E218" s="31" t="n">
        <f aca="false">F218+G218</f>
        <v>0</v>
      </c>
      <c r="F218" s="31"/>
      <c r="G218" s="31"/>
      <c r="H218" s="31"/>
      <c r="I218" s="31"/>
      <c r="J218" s="31" t="n">
        <f aca="false">K218+L218</f>
        <v>0</v>
      </c>
      <c r="K218" s="31"/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2.75" hidden="false" customHeight="true" outlineLevel="0" collapsed="false">
      <c r="A219" s="90"/>
      <c r="B219" s="91"/>
      <c r="C219" s="92" t="s">
        <v>25</v>
      </c>
      <c r="D219" s="45" t="n">
        <f aca="false">E219+J219+O219+R219+U219+X219+AC219+AF219</f>
        <v>0</v>
      </c>
      <c r="E219" s="47" t="n">
        <f aca="false">F219+G219</f>
        <v>0</v>
      </c>
      <c r="F219" s="47"/>
      <c r="G219" s="47"/>
      <c r="H219" s="47"/>
      <c r="I219" s="47"/>
      <c r="J219" s="47" t="n">
        <f aca="false">K219+L219</f>
        <v>0</v>
      </c>
      <c r="K219" s="47"/>
      <c r="L219" s="47"/>
      <c r="M219" s="47"/>
      <c r="N219" s="47"/>
      <c r="O219" s="45" t="n">
        <f aca="false">P219+Q219</f>
        <v>0</v>
      </c>
      <c r="P219" s="47"/>
      <c r="Q219" s="47"/>
      <c r="R219" s="47" t="n">
        <f aca="false">S219</f>
        <v>0</v>
      </c>
      <c r="S219" s="47"/>
      <c r="T219" s="47"/>
      <c r="U219" s="47" t="n">
        <f aca="false">V219</f>
        <v>0</v>
      </c>
      <c r="V219" s="47"/>
      <c r="W219" s="47"/>
      <c r="X219" s="47" t="n">
        <f aca="false">Y219+Z219</f>
        <v>0</v>
      </c>
      <c r="Y219" s="47"/>
      <c r="Z219" s="47"/>
      <c r="AA219" s="47"/>
      <c r="AB219" s="47"/>
      <c r="AC219" s="47" t="n">
        <f aca="false">AD219</f>
        <v>0</v>
      </c>
      <c r="AD219" s="47"/>
      <c r="AE219" s="47"/>
      <c r="AF219" s="47" t="n">
        <f aca="false">AG219</f>
        <v>0</v>
      </c>
      <c r="AG219" s="47"/>
      <c r="AH219" s="47"/>
    </row>
    <row r="220" customFormat="false" ht="12.75" hidden="false" customHeight="true" outlineLevel="0" collapsed="false">
      <c r="A220" s="118" t="s">
        <v>140</v>
      </c>
      <c r="B220" s="127" t="s">
        <v>141</v>
      </c>
      <c r="C220" s="128" t="s">
        <v>51</v>
      </c>
      <c r="D220" s="32" t="n">
        <f aca="false">D222</f>
        <v>0.028</v>
      </c>
      <c r="E220" s="32" t="n">
        <f aca="false">E222</f>
        <v>0</v>
      </c>
      <c r="F220" s="32" t="n">
        <f aca="false">F222</f>
        <v>0</v>
      </c>
      <c r="G220" s="32" t="n">
        <f aca="false">G222</f>
        <v>0</v>
      </c>
      <c r="H220" s="32" t="n">
        <f aca="false">H222</f>
        <v>0</v>
      </c>
      <c r="I220" s="32" t="n">
        <f aca="false">I222</f>
        <v>0</v>
      </c>
      <c r="J220" s="32" t="n">
        <f aca="false">J222</f>
        <v>0.028</v>
      </c>
      <c r="K220" s="32" t="n">
        <f aca="false">K222+K224</f>
        <v>0.028</v>
      </c>
      <c r="L220" s="32" t="n">
        <f aca="false">L222+L224</f>
        <v>0</v>
      </c>
      <c r="M220" s="32" t="n">
        <f aca="false">M222</f>
        <v>0</v>
      </c>
      <c r="N220" s="32" t="n">
        <f aca="false">N222</f>
        <v>0</v>
      </c>
      <c r="O220" s="32" t="n">
        <f aca="false">O222</f>
        <v>0</v>
      </c>
      <c r="P220" s="32" t="n">
        <f aca="false">P222</f>
        <v>0</v>
      </c>
      <c r="Q220" s="32" t="n">
        <f aca="false">Q222</f>
        <v>0</v>
      </c>
      <c r="R220" s="32" t="n">
        <f aca="false">R222</f>
        <v>0</v>
      </c>
      <c r="S220" s="32" t="n">
        <f aca="false">S222</f>
        <v>0</v>
      </c>
      <c r="T220" s="32" t="n">
        <f aca="false">T222</f>
        <v>0</v>
      </c>
      <c r="U220" s="32" t="n">
        <f aca="false">U222</f>
        <v>0</v>
      </c>
      <c r="V220" s="32" t="n">
        <f aca="false">V222</f>
        <v>0</v>
      </c>
      <c r="W220" s="32" t="n">
        <f aca="false">W222</f>
        <v>0</v>
      </c>
      <c r="X220" s="32" t="n">
        <f aca="false">X222</f>
        <v>0</v>
      </c>
      <c r="Y220" s="32" t="n">
        <f aca="false">Y222</f>
        <v>0</v>
      </c>
      <c r="Z220" s="32" t="n">
        <f aca="false">Z222</f>
        <v>0</v>
      </c>
      <c r="AA220" s="32" t="n">
        <f aca="false">AA222</f>
        <v>0</v>
      </c>
      <c r="AB220" s="32" t="n">
        <f aca="false">AB222</f>
        <v>0</v>
      </c>
      <c r="AC220" s="32" t="n">
        <f aca="false">AC222</f>
        <v>0</v>
      </c>
      <c r="AD220" s="32" t="n">
        <f aca="false">AD222</f>
        <v>0</v>
      </c>
      <c r="AE220" s="32" t="n">
        <f aca="false">AE222</f>
        <v>0</v>
      </c>
      <c r="AF220" s="32" t="n">
        <f aca="false">AF222</f>
        <v>0</v>
      </c>
      <c r="AG220" s="32" t="n">
        <f aca="false">AG222</f>
        <v>0</v>
      </c>
      <c r="AH220" s="32" t="n">
        <f aca="false">AH222</f>
        <v>0</v>
      </c>
    </row>
    <row r="221" customFormat="false" ht="12.75" hidden="false" customHeight="true" outlineLevel="0" collapsed="false">
      <c r="A221" s="129"/>
      <c r="B221" s="127"/>
      <c r="C221" s="130" t="s">
        <v>25</v>
      </c>
      <c r="D221" s="32" t="n">
        <f aca="false">D223</f>
        <v>56.47</v>
      </c>
      <c r="E221" s="32" t="n">
        <f aca="false">E223</f>
        <v>0</v>
      </c>
      <c r="F221" s="32" t="n">
        <f aca="false">F223</f>
        <v>0</v>
      </c>
      <c r="G221" s="32" t="n">
        <f aca="false">G223</f>
        <v>0</v>
      </c>
      <c r="H221" s="32" t="n">
        <f aca="false">H223</f>
        <v>0</v>
      </c>
      <c r="I221" s="32" t="n">
        <f aca="false">I223</f>
        <v>0</v>
      </c>
      <c r="J221" s="32" t="n">
        <f aca="false">J223</f>
        <v>56.47</v>
      </c>
      <c r="K221" s="32" t="n">
        <f aca="false">K223+K225</f>
        <v>56.47</v>
      </c>
      <c r="L221" s="32" t="n">
        <f aca="false">L223+L225</f>
        <v>0</v>
      </c>
      <c r="M221" s="32" t="n">
        <f aca="false">M223</f>
        <v>0</v>
      </c>
      <c r="N221" s="32" t="n">
        <f aca="false">N223</f>
        <v>0</v>
      </c>
      <c r="O221" s="32" t="n">
        <f aca="false">O223</f>
        <v>0</v>
      </c>
      <c r="P221" s="32" t="n">
        <f aca="false">P223</f>
        <v>0</v>
      </c>
      <c r="Q221" s="32" t="n">
        <f aca="false">Q223</f>
        <v>0</v>
      </c>
      <c r="R221" s="32" t="n">
        <f aca="false">R223</f>
        <v>0</v>
      </c>
      <c r="S221" s="32" t="n">
        <f aca="false">S223</f>
        <v>0</v>
      </c>
      <c r="T221" s="32" t="n">
        <f aca="false">T223</f>
        <v>0</v>
      </c>
      <c r="U221" s="32" t="n">
        <f aca="false">U223</f>
        <v>0</v>
      </c>
      <c r="V221" s="32" t="n">
        <f aca="false">V223</f>
        <v>0</v>
      </c>
      <c r="W221" s="32" t="n">
        <f aca="false">W223</f>
        <v>0</v>
      </c>
      <c r="X221" s="32" t="n">
        <f aca="false">X223</f>
        <v>0</v>
      </c>
      <c r="Y221" s="32" t="n">
        <f aca="false">Y223</f>
        <v>0</v>
      </c>
      <c r="Z221" s="32" t="n">
        <f aca="false">Z223</f>
        <v>0</v>
      </c>
      <c r="AA221" s="32" t="n">
        <f aca="false">AA223</f>
        <v>0</v>
      </c>
      <c r="AB221" s="32" t="n">
        <f aca="false">AB223</f>
        <v>0</v>
      </c>
      <c r="AC221" s="32" t="n">
        <f aca="false">AC223</f>
        <v>0</v>
      </c>
      <c r="AD221" s="32" t="n">
        <f aca="false">AD223</f>
        <v>0</v>
      </c>
      <c r="AE221" s="32" t="n">
        <f aca="false">AE223</f>
        <v>0</v>
      </c>
      <c r="AF221" s="32" t="n">
        <f aca="false">AF223</f>
        <v>0</v>
      </c>
      <c r="AG221" s="32" t="n">
        <f aca="false">AG223</f>
        <v>0</v>
      </c>
      <c r="AH221" s="32" t="n">
        <f aca="false">AH223</f>
        <v>0</v>
      </c>
    </row>
    <row r="222" customFormat="false" ht="12.75" hidden="false" customHeight="true" outlineLevel="0" collapsed="false">
      <c r="A222" s="85"/>
      <c r="B222" s="86"/>
      <c r="C222" s="89" t="s">
        <v>51</v>
      </c>
      <c r="D222" s="32" t="n">
        <f aca="false">E222+J222+O222+R222+U222+X222+AC222+AF222</f>
        <v>0.028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0.028</v>
      </c>
      <c r="K222" s="31" t="n">
        <v>0.028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true" outlineLevel="0" collapsed="false">
      <c r="A223" s="85"/>
      <c r="B223" s="86" t="s">
        <v>142</v>
      </c>
      <c r="C223" s="89" t="s">
        <v>25</v>
      </c>
      <c r="D223" s="32" t="n">
        <f aca="false">E223+J223+O223+R223+U223+X223+AC223+AF223</f>
        <v>56.47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56.47</v>
      </c>
      <c r="K223" s="31" t="n">
        <v>56.47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true" outlineLevel="0" collapsed="false">
      <c r="A224" s="85"/>
      <c r="B224" s="86"/>
      <c r="C224" s="89" t="s">
        <v>51</v>
      </c>
      <c r="D224" s="32" t="n">
        <f aca="false">E224+J224+O224+R224+U224+X224+AC224+AF224</f>
        <v>0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0</v>
      </c>
      <c r="K224" s="31"/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true" outlineLevel="0" collapsed="false">
      <c r="A225" s="90"/>
      <c r="B225" s="91"/>
      <c r="C225" s="92" t="s">
        <v>25</v>
      </c>
      <c r="D225" s="45" t="n">
        <f aca="false">E225+J225+O225+R225+U225+X225+AC225+AF225</f>
        <v>0</v>
      </c>
      <c r="E225" s="47" t="n">
        <f aca="false">F225+G225</f>
        <v>0</v>
      </c>
      <c r="F225" s="47"/>
      <c r="G225" s="47"/>
      <c r="H225" s="47"/>
      <c r="I225" s="47"/>
      <c r="J225" s="47" t="n">
        <f aca="false">K225+L225</f>
        <v>0</v>
      </c>
      <c r="K225" s="47"/>
      <c r="L225" s="47"/>
      <c r="M225" s="47"/>
      <c r="N225" s="47"/>
      <c r="O225" s="45" t="n">
        <f aca="false">P225+Q225</f>
        <v>0</v>
      </c>
      <c r="P225" s="47"/>
      <c r="Q225" s="47"/>
      <c r="R225" s="47" t="n">
        <f aca="false">S225</f>
        <v>0</v>
      </c>
      <c r="S225" s="47"/>
      <c r="T225" s="47"/>
      <c r="U225" s="47" t="n">
        <f aca="false">V225</f>
        <v>0</v>
      </c>
      <c r="V225" s="47"/>
      <c r="W225" s="47"/>
      <c r="X225" s="47" t="n">
        <f aca="false">Y225+Z225</f>
        <v>0</v>
      </c>
      <c r="Y225" s="47"/>
      <c r="Z225" s="47"/>
      <c r="AA225" s="47"/>
      <c r="AB225" s="47"/>
      <c r="AC225" s="47" t="n">
        <f aca="false">AD225</f>
        <v>0</v>
      </c>
      <c r="AD225" s="47"/>
      <c r="AE225" s="47"/>
      <c r="AF225" s="47" t="n">
        <f aca="false">AG225</f>
        <v>0</v>
      </c>
      <c r="AG225" s="47"/>
      <c r="AH225" s="47"/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5.75" hidden="false" customHeight="false" outlineLevel="0" collapsed="false">
      <c r="C231" s="137" t="s">
        <v>143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</row>
    <row r="232" customFormat="false" ht="15.75" hidden="false" customHeight="false" outlineLevel="0" collapsed="false">
      <c r="C232" s="137" t="s">
        <v>144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</row>
    <row r="233" customFormat="false" ht="15.75" hidden="false" customHeight="false" outlineLevel="0" collapsed="false">
      <c r="C233" s="137" t="s">
        <v>145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9:B30"/>
    <mergeCell ref="B33:B34"/>
    <mergeCell ref="B37:B38"/>
    <mergeCell ref="B41:B42"/>
    <mergeCell ref="B45:B46"/>
    <mergeCell ref="B49:B50"/>
    <mergeCell ref="B51:B52"/>
    <mergeCell ref="B55:B56"/>
    <mergeCell ref="B63:B64"/>
    <mergeCell ref="B67:B68"/>
    <mergeCell ref="B71:B73"/>
    <mergeCell ref="B86:B87"/>
    <mergeCell ref="B90:B91"/>
    <mergeCell ref="B94:B95"/>
    <mergeCell ref="B98:B99"/>
    <mergeCell ref="B102:B103"/>
    <mergeCell ref="B104:B105"/>
    <mergeCell ref="B116:B117"/>
    <mergeCell ref="B120:B121"/>
    <mergeCell ref="B128:B129"/>
    <mergeCell ref="B130:B131"/>
    <mergeCell ref="B136:B137"/>
    <mergeCell ref="B142:B143"/>
    <mergeCell ref="B146:B147"/>
    <mergeCell ref="B148:B149"/>
    <mergeCell ref="B154:B155"/>
    <mergeCell ref="B160:B161"/>
    <mergeCell ref="B166:B167"/>
    <mergeCell ref="B170:B171"/>
    <mergeCell ref="B174:B175"/>
    <mergeCell ref="B178:B179"/>
    <mergeCell ref="B190:B191"/>
    <mergeCell ref="B196:B197"/>
    <mergeCell ref="B202:B203"/>
    <mergeCell ref="B216:B217"/>
    <mergeCell ref="B220:B221"/>
    <mergeCell ref="C231:U231"/>
    <mergeCell ref="C232:U232"/>
    <mergeCell ref="C233:U2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4" activeCellId="0" sqref="K1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1" width="8.28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28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8" t="s">
        <v>147</v>
      </c>
      <c r="AE3" s="138"/>
      <c r="AF3" s="138"/>
      <c r="AG3" s="138"/>
      <c r="AH3" s="138"/>
      <c r="AI3" s="138"/>
      <c r="AJ3" s="138"/>
    </row>
    <row r="4" customFormat="false" ht="27.75" hidden="false" customHeight="true" outlineLevel="0" collapsed="false">
      <c r="A4" s="16" t="s">
        <v>2</v>
      </c>
      <c r="B4" s="139" t="s">
        <v>3</v>
      </c>
      <c r="C4" s="139" t="s">
        <v>4</v>
      </c>
      <c r="D4" s="140" t="s">
        <v>5</v>
      </c>
      <c r="E4" s="141" t="s">
        <v>6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2" t="s">
        <v>7</v>
      </c>
      <c r="AA4" s="142"/>
      <c r="AB4" s="142"/>
      <c r="AC4" s="142"/>
      <c r="AD4" s="142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9"/>
      <c r="C5" s="139"/>
      <c r="D5" s="140"/>
      <c r="E5" s="142" t="s">
        <v>10</v>
      </c>
      <c r="F5" s="142"/>
      <c r="G5" s="142"/>
      <c r="H5" s="142"/>
      <c r="I5" s="142"/>
      <c r="J5" s="142" t="s">
        <v>11</v>
      </c>
      <c r="K5" s="142"/>
      <c r="L5" s="142"/>
      <c r="M5" s="142"/>
      <c r="N5" s="142"/>
      <c r="O5" s="142" t="s">
        <v>148</v>
      </c>
      <c r="P5" s="142"/>
      <c r="Q5" s="142"/>
      <c r="R5" s="142"/>
      <c r="S5" s="142"/>
      <c r="T5" s="142" t="s">
        <v>13</v>
      </c>
      <c r="U5" s="142"/>
      <c r="V5" s="142"/>
      <c r="W5" s="142" t="s">
        <v>14</v>
      </c>
      <c r="X5" s="142"/>
      <c r="Y5" s="142"/>
      <c r="Z5" s="142"/>
      <c r="AA5" s="142"/>
      <c r="AB5" s="142"/>
      <c r="AC5" s="142"/>
      <c r="AD5" s="142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9"/>
      <c r="C6" s="139"/>
      <c r="D6" s="140"/>
      <c r="E6" s="22" t="s">
        <v>15</v>
      </c>
      <c r="F6" s="139" t="s">
        <v>16</v>
      </c>
      <c r="G6" s="139" t="s">
        <v>17</v>
      </c>
      <c r="H6" s="139" t="s">
        <v>18</v>
      </c>
      <c r="I6" s="139" t="s">
        <v>19</v>
      </c>
      <c r="J6" s="22" t="s">
        <v>15</v>
      </c>
      <c r="K6" s="139" t="s">
        <v>16</v>
      </c>
      <c r="L6" s="139" t="s">
        <v>17</v>
      </c>
      <c r="M6" s="139" t="s">
        <v>18</v>
      </c>
      <c r="N6" s="139" t="s">
        <v>19</v>
      </c>
      <c r="O6" s="22" t="s">
        <v>15</v>
      </c>
      <c r="P6" s="139" t="s">
        <v>16</v>
      </c>
      <c r="Q6" s="139" t="s">
        <v>17</v>
      </c>
      <c r="R6" s="139" t="s">
        <v>18</v>
      </c>
      <c r="S6" s="139" t="s">
        <v>19</v>
      </c>
      <c r="T6" s="22" t="s">
        <v>5</v>
      </c>
      <c r="U6" s="139" t="s">
        <v>17</v>
      </c>
      <c r="V6" s="139" t="s">
        <v>20</v>
      </c>
      <c r="W6" s="22" t="s">
        <v>5</v>
      </c>
      <c r="X6" s="139" t="s">
        <v>21</v>
      </c>
      <c r="Y6" s="139" t="s">
        <v>20</v>
      </c>
      <c r="Z6" s="22" t="s">
        <v>5</v>
      </c>
      <c r="AA6" s="139" t="s">
        <v>16</v>
      </c>
      <c r="AB6" s="139" t="s">
        <v>17</v>
      </c>
      <c r="AC6" s="139" t="s">
        <v>18</v>
      </c>
      <c r="AD6" s="139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49</v>
      </c>
    </row>
    <row r="7" customFormat="false" ht="14.25" hidden="false" customHeight="false" outlineLevel="0" collapsed="false">
      <c r="A7" s="143" t="s">
        <v>23</v>
      </c>
      <c r="B7" s="144" t="s">
        <v>24</v>
      </c>
      <c r="C7" s="145" t="s">
        <v>25</v>
      </c>
      <c r="D7" s="146" t="n">
        <f aca="false">D10+D17+D28+D30+D33+D35+D37+D39+D41+D43+D45+D47+D49+D51+D53+D55+D57+D59+D61+D63+D65</f>
        <v>2545.74</v>
      </c>
      <c r="E7" s="146" t="n">
        <f aca="false">E10+E17+E28+E30+E33+E35+E37+E39+E41+E43+E45+E47+E49+E51+E53+E55+E57+E59+E61+E63+E65</f>
        <v>1164.7</v>
      </c>
      <c r="F7" s="146" t="n">
        <f aca="false">F10+F17+F28+F30+F33+F35+F37+F39+F41+F43+F45+F47+F49+F51+F53+F55+F57+F59+F61+F63+F65</f>
        <v>1164.7</v>
      </c>
      <c r="G7" s="146" t="n">
        <f aca="false">G10+G17+G28+G30+G33+G35+G37+G39+G41+G43+G45+G47+G49+G51+G53+G55+G57+G59+G61+G63+G65</f>
        <v>0</v>
      </c>
      <c r="H7" s="146" t="n">
        <f aca="false">H10+H17+H28+H30+H33+H35+H37+H39+H41+H43+H45+H47+H49+H51+H53+H55+H57+H59+H61+H63+H65</f>
        <v>0</v>
      </c>
      <c r="I7" s="146" t="n">
        <f aca="false">I10+I17+I28+I30+I33+I35+I37+I39+I41+I43+I45+I47+I49+I51+I53+I55+I57+I59+I61+I63+I65</f>
        <v>0</v>
      </c>
      <c r="J7" s="146" t="n">
        <f aca="false">J10+J17+J30+J33+J35+J37+J39+J41+J43+J45+J47+J49+J51+J53+J55+J57+J59+J61+J63+J65</f>
        <v>1381.04</v>
      </c>
      <c r="K7" s="146" t="n">
        <f aca="false">K10+K17+K28+K30+K33+K35+K37+K39+K41+K43+K45+K47+K49+K51+K53+K55+K57+K59+K61+K63+K65</f>
        <v>1381.04</v>
      </c>
      <c r="L7" s="146" t="n">
        <f aca="false">L10+L17+L28+L30+L33+L35+L37+L39+L41+L43+L45+L47+L49+L51+L53+L55+L57+L59+L61+L63+L65</f>
        <v>0</v>
      </c>
      <c r="M7" s="146" t="n">
        <f aca="false">M10+M17+M28+M30+M33+M35+M37+M39+M41+M43+M45+M47+M49+M51+M53+M55+M57+M59+M61+M63+M65</f>
        <v>0</v>
      </c>
      <c r="N7" s="146" t="n">
        <f aca="false">N10+N17+N28+N30+N33+N35+N37+N39+N41+N43+N45+N47+N49+N51+N53+N55+N57+N59+N61+N63+N65</f>
        <v>0</v>
      </c>
      <c r="O7" s="146" t="n">
        <f aca="false">O10+O17+O28+O30+O33+O35+O37+O39+O41+O43+O45+O47+O49+O51+O53+O55+O57+O59+O61+O63+O65</f>
        <v>0</v>
      </c>
      <c r="P7" s="146" t="n">
        <f aca="false">P10+P17+P28+P30+P33+P35+P37+P39+P41+P43+P45+P47+P49+P51+P53+P55+P57+P59+P61+P63+P65</f>
        <v>0</v>
      </c>
      <c r="Q7" s="146" t="n">
        <f aca="false">Q10+Q17+Q28+Q30+Q33+Q35+Q37+Q39+Q41+Q43+Q45+Q47+Q49+Q51+Q53+Q55+Q57+Q59+Q61+Q63+Q65</f>
        <v>0</v>
      </c>
      <c r="R7" s="146" t="n">
        <f aca="false">R10+R17+R28+R30+R33+R35+R37+R39+R41+R43+R45+R47+R49+R51+R53+R55+R57+R59+R61+R63+R65</f>
        <v>0</v>
      </c>
      <c r="S7" s="146" t="n">
        <f aca="false">S10+S17+S28+S30+S33+S35+S37+S39+S41+S43+S45+S47+S49+S51+S53+S55+S57+S59+S61+S63+S65</f>
        <v>0</v>
      </c>
      <c r="T7" s="146" t="n">
        <f aca="false">T10+T17+T28+T30+T33+T35+T37+T39+T41+T43+T45+T47+T49+T51+T53+T55+T57+T59+T61+T63+T65</f>
        <v>0</v>
      </c>
      <c r="U7" s="146" t="n">
        <f aca="false">U10+U17+U28+U30+U33+U35+U37+U39+U41+U43+U45+U47+U49+U51+U53+U55+U57+U59+U61+U63+U65</f>
        <v>0</v>
      </c>
      <c r="V7" s="146" t="n">
        <f aca="false">V10+V17+V28+V30+V33+V35+V37+V39+V41+V43+V45+V47+V49+V51+V53+V55+V57+V59+V61+V63+V65</f>
        <v>0</v>
      </c>
      <c r="W7" s="146" t="n">
        <f aca="false">W10+W17+W28+W30+W33+W35+W37+W39+W41+W43+W45+W47+W49+W51+W53+W55+W57+W59+W61+W63+W65</f>
        <v>0</v>
      </c>
      <c r="X7" s="146" t="n">
        <f aca="false">X10+X17+X28+X30+X33+X35+X37+X39+X41+X43+X45+X47+X49+X51+X53+X55+X57+X59+X61+X63+X65</f>
        <v>0</v>
      </c>
      <c r="Y7" s="146" t="n">
        <f aca="false">Y10+Y17+Y28+Y30+Y33+Y35+Y37+Y39+Y41+Y43+Y45+Y47+Y49+Y51+Y53+Y55+Y57+Y59+Y61+Y63+Y65</f>
        <v>0</v>
      </c>
      <c r="Z7" s="146" t="n">
        <f aca="false">Z10+Z17+Z28+Z30+Z33+Z35+Z37+Z39+Z41+Z43+Z45+Z47+Z49+Z51+Z53+Z55+Z57+Z59+Z61+Z63+Z65</f>
        <v>0</v>
      </c>
      <c r="AA7" s="146" t="n">
        <f aca="false">AA10+AA17+AA28+AA30+AA33+AA35+AA37+AA39+AA41+AA43+AA45+AA47+AA49+AA51+AA53+AA55+AA57+AA59+AA61+AA63+AA65</f>
        <v>0</v>
      </c>
      <c r="AB7" s="146" t="n">
        <f aca="false">AB10+AB17+AB28+AB30+AB33+AB35+AB37+AB39+AB41+AB43+AB45+AB47+AB49+AB51+AB53+AB55+AB57+AB59+AB61+AB63+AB65</f>
        <v>0</v>
      </c>
      <c r="AC7" s="146" t="n">
        <f aca="false">AC10+AC17+AC28+AC30+AC33+AC35+AC37+AC39+AC41+AC43+AC45+AC47+AC49+AC51+AC53+AC55+AC57+AC59+AC61+AC63+AC65</f>
        <v>0</v>
      </c>
      <c r="AD7" s="146" t="n">
        <f aca="false">AD10+AD17+AD28+AD30+AD33+AD35+AD37+AD39+AD41+AD43+AD45+AD47+AD49+AD51+AD53+AD55+AD57+AD59+AD61+AD63+AD65</f>
        <v>0</v>
      </c>
      <c r="AE7" s="146" t="n">
        <f aca="false">AE10+AE17+AE28+AE30+AE33+AE35+AE37+AE39+AE41+AE43+AE45+AE47+AE49+AE51+AE53+AE55+AE57+AE59+AE61+AE63+AE65</f>
        <v>0</v>
      </c>
      <c r="AF7" s="146" t="n">
        <f aca="false">AF10+AF17+AF28+AF30+AF33+AF35+AF37+AF39+AF41+AF43+AF45+AF47+AF49+AF51+AF53+AF55+AF57+AF59+AF61+AF63+AF65</f>
        <v>0</v>
      </c>
      <c r="AG7" s="146" t="n">
        <f aca="false">AG10+AG17+AG28+AG30+AG33+AG35+AG37+AG39+AG41+AG43+AG45+AG47+AG49+AG51+AG53+AG55+AG57+AG59+AG61+AG63+AG65</f>
        <v>0</v>
      </c>
      <c r="AH7" s="146" t="n">
        <f aca="false">AH10+AH17+AH28+AH30+AH33+AH35+AH37+AH39+AH41+AH43+AH45+AH47+AH49+AH51+AH53+AH55+AH57+AH59+AH61+AH63+AH65</f>
        <v>0</v>
      </c>
      <c r="AI7" s="146" t="n">
        <f aca="false">AI10+AI17+AI28+AI30+AI33+AI35+AI37+AI39+AI41+AI43+AI45+AI47+AI49+AI51+AI53+AI55+AI57+AI59+AI61+AI63+AI65</f>
        <v>0</v>
      </c>
      <c r="AJ7" s="146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7" t="s">
        <v>150</v>
      </c>
      <c r="C8" s="148" t="s">
        <v>27</v>
      </c>
      <c r="D8" s="149" t="n">
        <f aca="false">E8+J8+O8+T8+W8+Z8+AE8+AH8</f>
        <v>1</v>
      </c>
      <c r="E8" s="149" t="n">
        <f aca="false">F8+G8</f>
        <v>0</v>
      </c>
      <c r="F8" s="150"/>
      <c r="G8" s="150"/>
      <c r="H8" s="150"/>
      <c r="I8" s="150"/>
      <c r="J8" s="149" t="n">
        <f aca="false">K8+L8</f>
        <v>1</v>
      </c>
      <c r="K8" s="150" t="n">
        <v>1</v>
      </c>
      <c r="L8" s="150"/>
      <c r="M8" s="150"/>
      <c r="N8" s="150"/>
      <c r="O8" s="149" t="n">
        <f aca="false">P8+Q8</f>
        <v>0</v>
      </c>
      <c r="P8" s="150"/>
      <c r="Q8" s="150"/>
      <c r="R8" s="150"/>
      <c r="S8" s="150"/>
      <c r="T8" s="149" t="n">
        <f aca="false">U8</f>
        <v>0</v>
      </c>
      <c r="U8" s="150"/>
      <c r="V8" s="150"/>
      <c r="W8" s="149" t="n">
        <f aca="false">X8</f>
        <v>0</v>
      </c>
      <c r="X8" s="150"/>
      <c r="Y8" s="150"/>
      <c r="Z8" s="149" t="n">
        <f aca="false">AA8+AB8</f>
        <v>0</v>
      </c>
      <c r="AA8" s="150"/>
      <c r="AB8" s="150"/>
      <c r="AC8" s="150"/>
      <c r="AD8" s="150"/>
      <c r="AE8" s="149" t="n">
        <f aca="false">AF8</f>
        <v>0</v>
      </c>
      <c r="AF8" s="150"/>
      <c r="AG8" s="150"/>
      <c r="AH8" s="149" t="n">
        <f aca="false">AI8</f>
        <v>0</v>
      </c>
      <c r="AI8" s="150"/>
      <c r="AJ8" s="150"/>
    </row>
    <row r="9" s="154" customFormat="true" ht="12.75" hidden="false" customHeight="false" outlineLevel="0" collapsed="false">
      <c r="A9" s="151"/>
      <c r="B9" s="152" t="s">
        <v>28</v>
      </c>
      <c r="C9" s="153" t="s">
        <v>29</v>
      </c>
      <c r="D9" s="149" t="n">
        <f aca="false">D11+D13</f>
        <v>0.066</v>
      </c>
      <c r="E9" s="149" t="n">
        <f aca="false">E11+E13</f>
        <v>0</v>
      </c>
      <c r="F9" s="149" t="n">
        <f aca="false">F11+F13</f>
        <v>0</v>
      </c>
      <c r="G9" s="149" t="n">
        <f aca="false">G11+G13</f>
        <v>0</v>
      </c>
      <c r="H9" s="149" t="n">
        <f aca="false">H11+H13</f>
        <v>0</v>
      </c>
      <c r="I9" s="149" t="n">
        <f aca="false">I11+I13</f>
        <v>0</v>
      </c>
      <c r="J9" s="149" t="n">
        <f aca="false">J11+J13</f>
        <v>0.066</v>
      </c>
      <c r="K9" s="149" t="n">
        <f aca="false">K11+K13</f>
        <v>0.066</v>
      </c>
      <c r="L9" s="149" t="n">
        <f aca="false">L11+L13</f>
        <v>0</v>
      </c>
      <c r="M9" s="149" t="n">
        <f aca="false">M11+M13</f>
        <v>0</v>
      </c>
      <c r="N9" s="149" t="n">
        <f aca="false">N11+N13</f>
        <v>0</v>
      </c>
      <c r="O9" s="149" t="n">
        <f aca="false">O11+O13</f>
        <v>0</v>
      </c>
      <c r="P9" s="149" t="n">
        <f aca="false">P11+P13</f>
        <v>0</v>
      </c>
      <c r="Q9" s="149" t="n">
        <f aca="false">Q11+Q13</f>
        <v>0</v>
      </c>
      <c r="R9" s="149" t="n">
        <f aca="false">R11+R13</f>
        <v>0</v>
      </c>
      <c r="S9" s="149" t="n">
        <f aca="false">S11+S13</f>
        <v>0</v>
      </c>
      <c r="T9" s="149" t="n">
        <f aca="false">T11+T13</f>
        <v>0</v>
      </c>
      <c r="U9" s="149" t="n">
        <f aca="false">U11+U13</f>
        <v>0</v>
      </c>
      <c r="V9" s="149" t="n">
        <f aca="false">V11+V13</f>
        <v>0</v>
      </c>
      <c r="W9" s="149" t="n">
        <f aca="false">W11+W13</f>
        <v>0</v>
      </c>
      <c r="X9" s="149" t="n">
        <f aca="false">X11+X13</f>
        <v>0</v>
      </c>
      <c r="Y9" s="149" t="n">
        <f aca="false">Y11+Y13</f>
        <v>0</v>
      </c>
      <c r="Z9" s="149" t="n">
        <f aca="false">Z11+Z13</f>
        <v>0</v>
      </c>
      <c r="AA9" s="149" t="n">
        <f aca="false">AA11+AA13</f>
        <v>0</v>
      </c>
      <c r="AB9" s="149" t="n">
        <f aca="false">AB11+AB13</f>
        <v>0</v>
      </c>
      <c r="AC9" s="149" t="n">
        <f aca="false">AC11+AC13</f>
        <v>0</v>
      </c>
      <c r="AD9" s="149" t="n">
        <f aca="false">AD11+AD13</f>
        <v>0</v>
      </c>
      <c r="AE9" s="149" t="n">
        <f aca="false">AE11+AE13</f>
        <v>0</v>
      </c>
      <c r="AF9" s="149" t="n">
        <f aca="false">AF11+AF13</f>
        <v>0</v>
      </c>
      <c r="AG9" s="149" t="n">
        <f aca="false">AG11+AG13</f>
        <v>0</v>
      </c>
      <c r="AH9" s="149" t="n">
        <f aca="false">AH11+AH13</f>
        <v>0</v>
      </c>
      <c r="AI9" s="149" t="n">
        <f aca="false">AI11+AI13</f>
        <v>0</v>
      </c>
      <c r="AJ9" s="149" t="n">
        <f aca="false">AJ11+AJ13</f>
        <v>0</v>
      </c>
    </row>
    <row r="10" s="154" customFormat="true" ht="12.75" hidden="false" customHeight="false" outlineLevel="0" collapsed="false">
      <c r="A10" s="151"/>
      <c r="B10" s="152"/>
      <c r="C10" s="155" t="s">
        <v>25</v>
      </c>
      <c r="D10" s="149" t="n">
        <f aca="false">D12+D14+D15</f>
        <v>126.9</v>
      </c>
      <c r="E10" s="149" t="n">
        <f aca="false">E12+E14+E15</f>
        <v>0</v>
      </c>
      <c r="F10" s="149" t="n">
        <f aca="false">F12+F14+F15</f>
        <v>0</v>
      </c>
      <c r="G10" s="149" t="n">
        <f aca="false">G12+G14+G15</f>
        <v>0</v>
      </c>
      <c r="H10" s="149" t="n">
        <f aca="false">H12+H14+H15</f>
        <v>0</v>
      </c>
      <c r="I10" s="149" t="n">
        <f aca="false">I12+I14+I15</f>
        <v>0</v>
      </c>
      <c r="J10" s="149" t="n">
        <f aca="false">J12+J14+J15</f>
        <v>126.9</v>
      </c>
      <c r="K10" s="149" t="n">
        <f aca="false">K12+K14+K15</f>
        <v>126.9</v>
      </c>
      <c r="L10" s="149" t="n">
        <f aca="false">L12+L14+L15</f>
        <v>0</v>
      </c>
      <c r="M10" s="149" t="n">
        <f aca="false">M12+M14+M15</f>
        <v>0</v>
      </c>
      <c r="N10" s="149" t="n">
        <f aca="false">N12+N14+N15</f>
        <v>0</v>
      </c>
      <c r="O10" s="149" t="n">
        <f aca="false">O12+O14+O15</f>
        <v>0</v>
      </c>
      <c r="P10" s="149" t="n">
        <f aca="false">P12+P14+P15</f>
        <v>0</v>
      </c>
      <c r="Q10" s="149" t="n">
        <f aca="false">Q12+Q14+Q15</f>
        <v>0</v>
      </c>
      <c r="R10" s="149" t="n">
        <f aca="false">R12+R14+R15</f>
        <v>0</v>
      </c>
      <c r="S10" s="149" t="n">
        <f aca="false">S12+S14+S15</f>
        <v>0</v>
      </c>
      <c r="T10" s="149" t="n">
        <f aca="false">T12+T14+T15</f>
        <v>0</v>
      </c>
      <c r="U10" s="149" t="n">
        <f aca="false">U12+U14+U15</f>
        <v>0</v>
      </c>
      <c r="V10" s="149" t="n">
        <f aca="false">V12+V14+V15</f>
        <v>0</v>
      </c>
      <c r="W10" s="149" t="n">
        <f aca="false">W12+W14+W15</f>
        <v>0</v>
      </c>
      <c r="X10" s="149" t="n">
        <f aca="false">X12+X14+X15</f>
        <v>0</v>
      </c>
      <c r="Y10" s="149" t="n">
        <f aca="false">Y12+Y14+Y15</f>
        <v>0</v>
      </c>
      <c r="Z10" s="149" t="n">
        <f aca="false">Z12+Z14+Z15</f>
        <v>0</v>
      </c>
      <c r="AA10" s="149" t="n">
        <f aca="false">AA12+AA14+AA15</f>
        <v>0</v>
      </c>
      <c r="AB10" s="149" t="n">
        <f aca="false">AB12+AB14+AB15</f>
        <v>0</v>
      </c>
      <c r="AC10" s="149" t="n">
        <f aca="false">AC12+AC14+AC15</f>
        <v>0</v>
      </c>
      <c r="AD10" s="149" t="n">
        <f aca="false">AD12+AD14+AD15</f>
        <v>0</v>
      </c>
      <c r="AE10" s="149" t="n">
        <f aca="false">AE12+AE14+AE15</f>
        <v>0</v>
      </c>
      <c r="AF10" s="149" t="n">
        <f aca="false">AF12+AF14+AF15</f>
        <v>0</v>
      </c>
      <c r="AG10" s="149" t="n">
        <f aca="false">AG12+AG14+AG15</f>
        <v>0</v>
      </c>
      <c r="AH10" s="149" t="n">
        <f aca="false">AH12+AH14+AH15</f>
        <v>0</v>
      </c>
      <c r="AI10" s="149" t="n">
        <f aca="false">AI12+AI14+AI15</f>
        <v>0</v>
      </c>
      <c r="AJ10" s="149" t="n">
        <f aca="false">AJ12+AJ14+AJ15</f>
        <v>0</v>
      </c>
    </row>
    <row r="11" s="154" customFormat="true" ht="12.75" hidden="false" customHeight="true" outlineLevel="0" collapsed="false">
      <c r="A11" s="151" t="s">
        <v>30</v>
      </c>
      <c r="B11" s="152" t="s">
        <v>31</v>
      </c>
      <c r="C11" s="155" t="s">
        <v>29</v>
      </c>
      <c r="D11" s="149" t="n">
        <f aca="false">E11+J11+O11+T11+W11+Z11+AE11+AH11</f>
        <v>0.066</v>
      </c>
      <c r="E11" s="149" t="n">
        <f aca="false">F11+G11</f>
        <v>0</v>
      </c>
      <c r="F11" s="150"/>
      <c r="G11" s="150"/>
      <c r="H11" s="150"/>
      <c r="I11" s="150"/>
      <c r="J11" s="149" t="n">
        <f aca="false">K11+L11</f>
        <v>0.066</v>
      </c>
      <c r="K11" s="150" t="n">
        <v>0.066</v>
      </c>
      <c r="L11" s="150"/>
      <c r="M11" s="150"/>
      <c r="N11" s="150"/>
      <c r="O11" s="149" t="n">
        <f aca="false">P11+Q11</f>
        <v>0</v>
      </c>
      <c r="P11" s="150"/>
      <c r="Q11" s="150"/>
      <c r="R11" s="150"/>
      <c r="S11" s="150"/>
      <c r="T11" s="149" t="n">
        <f aca="false">U11</f>
        <v>0</v>
      </c>
      <c r="U11" s="150"/>
      <c r="V11" s="150"/>
      <c r="W11" s="149" t="n">
        <f aca="false">X11</f>
        <v>0</v>
      </c>
      <c r="X11" s="150"/>
      <c r="Y11" s="150"/>
      <c r="Z11" s="149" t="n">
        <f aca="false">AA11+AB11</f>
        <v>0</v>
      </c>
      <c r="AA11" s="150"/>
      <c r="AB11" s="150"/>
      <c r="AC11" s="150"/>
      <c r="AD11" s="150"/>
      <c r="AE11" s="149" t="n">
        <f aca="false">AF11</f>
        <v>0</v>
      </c>
      <c r="AF11" s="150"/>
      <c r="AG11" s="150"/>
      <c r="AH11" s="149" t="n">
        <f aca="false">AI11</f>
        <v>0</v>
      </c>
      <c r="AI11" s="150"/>
      <c r="AJ11" s="150"/>
    </row>
    <row r="12" s="154" customFormat="true" ht="12.75" hidden="false" customHeight="false" outlineLevel="0" collapsed="false">
      <c r="A12" s="151"/>
      <c r="B12" s="152"/>
      <c r="C12" s="155" t="s">
        <v>25</v>
      </c>
      <c r="D12" s="149" t="n">
        <f aca="false">E12+J12+O12+T12+W12+Z12+AE12+AH12</f>
        <v>126.9</v>
      </c>
      <c r="E12" s="149" t="n">
        <f aca="false">F12+G12</f>
        <v>0</v>
      </c>
      <c r="F12" s="150"/>
      <c r="G12" s="150"/>
      <c r="H12" s="150"/>
      <c r="I12" s="150"/>
      <c r="J12" s="149" t="n">
        <f aca="false">K12+L12</f>
        <v>126.9</v>
      </c>
      <c r="K12" s="150" t="n">
        <v>126.9</v>
      </c>
      <c r="L12" s="150"/>
      <c r="M12" s="150"/>
      <c r="N12" s="150"/>
      <c r="O12" s="149" t="n">
        <f aca="false">P12+Q12</f>
        <v>0</v>
      </c>
      <c r="P12" s="150"/>
      <c r="Q12" s="150"/>
      <c r="R12" s="150"/>
      <c r="S12" s="150"/>
      <c r="T12" s="149" t="n">
        <f aca="false">U12</f>
        <v>0</v>
      </c>
      <c r="U12" s="150"/>
      <c r="V12" s="150"/>
      <c r="W12" s="149" t="n">
        <f aca="false">X12</f>
        <v>0</v>
      </c>
      <c r="X12" s="150"/>
      <c r="Y12" s="150"/>
      <c r="Z12" s="149" t="n">
        <f aca="false">AA12+AB12</f>
        <v>0</v>
      </c>
      <c r="AA12" s="150"/>
      <c r="AB12" s="150"/>
      <c r="AC12" s="150"/>
      <c r="AD12" s="150"/>
      <c r="AE12" s="149" t="n">
        <f aca="false">AF12</f>
        <v>0</v>
      </c>
      <c r="AF12" s="150"/>
      <c r="AG12" s="150"/>
      <c r="AH12" s="149" t="n">
        <f aca="false">AI12</f>
        <v>0</v>
      </c>
      <c r="AI12" s="150"/>
      <c r="AJ12" s="150"/>
    </row>
    <row r="13" s="154" customFormat="true" ht="12.75" hidden="false" customHeight="true" outlineLevel="0" collapsed="false">
      <c r="A13" s="151" t="s">
        <v>34</v>
      </c>
      <c r="B13" s="152" t="s">
        <v>35</v>
      </c>
      <c r="C13" s="155" t="s">
        <v>29</v>
      </c>
      <c r="D13" s="149" t="n">
        <f aca="false">E13+J13+O13+T13+W13+Z13+AE13+AH13</f>
        <v>0</v>
      </c>
      <c r="E13" s="149" t="n">
        <f aca="false">F13+G13</f>
        <v>0</v>
      </c>
      <c r="F13" s="150"/>
      <c r="G13" s="150"/>
      <c r="H13" s="150"/>
      <c r="I13" s="150"/>
      <c r="J13" s="149" t="n">
        <f aca="false">K13+L13</f>
        <v>0</v>
      </c>
      <c r="K13" s="150"/>
      <c r="L13" s="150"/>
      <c r="M13" s="150"/>
      <c r="N13" s="150"/>
      <c r="O13" s="149" t="n">
        <f aca="false">P13+Q13</f>
        <v>0</v>
      </c>
      <c r="P13" s="150"/>
      <c r="Q13" s="150"/>
      <c r="R13" s="150"/>
      <c r="S13" s="150"/>
      <c r="T13" s="149" t="n">
        <f aca="false">U13</f>
        <v>0</v>
      </c>
      <c r="U13" s="150"/>
      <c r="V13" s="150"/>
      <c r="W13" s="149" t="n">
        <f aca="false">X13</f>
        <v>0</v>
      </c>
      <c r="X13" s="150"/>
      <c r="Y13" s="150"/>
      <c r="Z13" s="149" t="n">
        <f aca="false">AA13+AB13</f>
        <v>0</v>
      </c>
      <c r="AA13" s="150"/>
      <c r="AB13" s="150"/>
      <c r="AC13" s="150"/>
      <c r="AD13" s="150"/>
      <c r="AE13" s="149" t="n">
        <f aca="false">AF13</f>
        <v>0</v>
      </c>
      <c r="AF13" s="150"/>
      <c r="AG13" s="150"/>
      <c r="AH13" s="149" t="n">
        <f aca="false">AI13</f>
        <v>0</v>
      </c>
      <c r="AI13" s="150"/>
      <c r="AJ13" s="150"/>
    </row>
    <row r="14" s="154" customFormat="true" ht="12.75" hidden="false" customHeight="false" outlineLevel="0" collapsed="false">
      <c r="A14" s="151"/>
      <c r="B14" s="152"/>
      <c r="C14" s="155" t="s">
        <v>25</v>
      </c>
      <c r="D14" s="156" t="n">
        <f aca="false">E14+J14+O14+T14+W14+Z14+AE14+AH14</f>
        <v>0</v>
      </c>
      <c r="E14" s="156" t="n">
        <f aca="false">F14+G14</f>
        <v>0</v>
      </c>
      <c r="F14" s="157"/>
      <c r="G14" s="157"/>
      <c r="H14" s="157"/>
      <c r="I14" s="157"/>
      <c r="J14" s="156" t="n">
        <f aca="false">K14+L14</f>
        <v>0</v>
      </c>
      <c r="K14" s="157"/>
      <c r="L14" s="157"/>
      <c r="M14" s="157"/>
      <c r="N14" s="157"/>
      <c r="O14" s="156" t="n">
        <f aca="false">P14+Q14</f>
        <v>0</v>
      </c>
      <c r="P14" s="157"/>
      <c r="Q14" s="157"/>
      <c r="R14" s="157"/>
      <c r="S14" s="157"/>
      <c r="T14" s="156" t="n">
        <f aca="false">U14</f>
        <v>0</v>
      </c>
      <c r="U14" s="157"/>
      <c r="V14" s="157"/>
      <c r="W14" s="156" t="n">
        <f aca="false">X14</f>
        <v>0</v>
      </c>
      <c r="X14" s="157"/>
      <c r="Y14" s="157"/>
      <c r="Z14" s="156" t="n">
        <f aca="false">AA14+AB14</f>
        <v>0</v>
      </c>
      <c r="AA14" s="157"/>
      <c r="AB14" s="157"/>
      <c r="AC14" s="157"/>
      <c r="AD14" s="157"/>
      <c r="AE14" s="156" t="n">
        <f aca="false">AF14</f>
        <v>0</v>
      </c>
      <c r="AF14" s="157"/>
      <c r="AG14" s="157"/>
      <c r="AH14" s="156" t="n">
        <f aca="false">AI14</f>
        <v>0</v>
      </c>
      <c r="AI14" s="157"/>
      <c r="AJ14" s="157"/>
    </row>
    <row r="15" s="154" customFormat="true" ht="13.5" hidden="false" customHeight="false" outlineLevel="0" collapsed="false">
      <c r="A15" s="158" t="s">
        <v>151</v>
      </c>
      <c r="B15" s="159" t="s">
        <v>37</v>
      </c>
      <c r="C15" s="160" t="s">
        <v>25</v>
      </c>
      <c r="D15" s="161" t="n">
        <f aca="false">E15+J15+O15+T15+W15+Z15+AE15+AH15</f>
        <v>0</v>
      </c>
      <c r="E15" s="161" t="n">
        <f aca="false">F15+G15</f>
        <v>0</v>
      </c>
      <c r="F15" s="162"/>
      <c r="G15" s="162"/>
      <c r="H15" s="162"/>
      <c r="I15" s="162"/>
      <c r="J15" s="161" t="n">
        <f aca="false">K15+L15</f>
        <v>0</v>
      </c>
      <c r="K15" s="162"/>
      <c r="L15" s="162"/>
      <c r="M15" s="162"/>
      <c r="N15" s="162"/>
      <c r="O15" s="161" t="n">
        <f aca="false">P15+Q15</f>
        <v>0</v>
      </c>
      <c r="P15" s="162"/>
      <c r="Q15" s="162"/>
      <c r="R15" s="162"/>
      <c r="S15" s="162"/>
      <c r="T15" s="161" t="n">
        <f aca="false">U15</f>
        <v>0</v>
      </c>
      <c r="U15" s="162"/>
      <c r="V15" s="162"/>
      <c r="W15" s="161" t="n">
        <f aca="false">X15</f>
        <v>0</v>
      </c>
      <c r="X15" s="162"/>
      <c r="Y15" s="162"/>
      <c r="Z15" s="161" t="n">
        <f aca="false">AA15+AB15</f>
        <v>0</v>
      </c>
      <c r="AA15" s="162"/>
      <c r="AB15" s="162"/>
      <c r="AC15" s="162"/>
      <c r="AD15" s="162"/>
      <c r="AE15" s="161" t="n">
        <f aca="false">AF15</f>
        <v>0</v>
      </c>
      <c r="AF15" s="162"/>
      <c r="AG15" s="162"/>
      <c r="AH15" s="161" t="n">
        <f aca="false">AI15</f>
        <v>0</v>
      </c>
      <c r="AI15" s="162"/>
      <c r="AJ15" s="162"/>
    </row>
    <row r="16" s="154" customFormat="true" ht="12.75" hidden="false" customHeight="true" outlineLevel="0" collapsed="false">
      <c r="A16" s="54" t="s">
        <v>152</v>
      </c>
      <c r="B16" s="163" t="s">
        <v>153</v>
      </c>
      <c r="C16" s="153" t="s">
        <v>154</v>
      </c>
      <c r="D16" s="149" t="n">
        <f aca="false">E16+J16+O16+T16+W16+Z16+AE16+AH16</f>
        <v>0</v>
      </c>
      <c r="E16" s="149" t="n">
        <f aca="false">F16+G16</f>
        <v>0</v>
      </c>
      <c r="F16" s="150"/>
      <c r="G16" s="150"/>
      <c r="H16" s="150"/>
      <c r="I16" s="150"/>
      <c r="J16" s="149" t="n">
        <f aca="false">K16+L16</f>
        <v>0</v>
      </c>
      <c r="K16" s="150"/>
      <c r="L16" s="150"/>
      <c r="M16" s="150"/>
      <c r="N16" s="150"/>
      <c r="O16" s="149" t="n">
        <f aca="false">P16+Q16</f>
        <v>0</v>
      </c>
      <c r="P16" s="150"/>
      <c r="Q16" s="150"/>
      <c r="R16" s="150"/>
      <c r="S16" s="150"/>
      <c r="T16" s="149" t="n">
        <f aca="false">U16</f>
        <v>0</v>
      </c>
      <c r="U16" s="150"/>
      <c r="V16" s="150"/>
      <c r="W16" s="149" t="n">
        <f aca="false">X16</f>
        <v>0</v>
      </c>
      <c r="X16" s="150"/>
      <c r="Y16" s="150"/>
      <c r="Z16" s="149" t="n">
        <f aca="false">AA16+AB16</f>
        <v>0</v>
      </c>
      <c r="AA16" s="150"/>
      <c r="AB16" s="150"/>
      <c r="AC16" s="150"/>
      <c r="AD16" s="150"/>
      <c r="AE16" s="149" t="n">
        <f aca="false">AF16</f>
        <v>0</v>
      </c>
      <c r="AF16" s="150"/>
      <c r="AG16" s="150"/>
      <c r="AH16" s="149" t="n">
        <f aca="false">AI16</f>
        <v>0</v>
      </c>
      <c r="AI16" s="150"/>
      <c r="AJ16" s="150"/>
    </row>
    <row r="17" s="154" customFormat="true" ht="12.75" hidden="false" customHeight="false" outlineLevel="0" collapsed="false">
      <c r="A17" s="54"/>
      <c r="B17" s="163"/>
      <c r="C17" s="153" t="s">
        <v>25</v>
      </c>
      <c r="D17" s="149" t="n">
        <f aca="false">D19+D21+D23+D25+D26</f>
        <v>0</v>
      </c>
      <c r="E17" s="149" t="n">
        <f aca="false">E19+E21+E23+E25+E26</f>
        <v>0</v>
      </c>
      <c r="F17" s="149" t="n">
        <f aca="false">F19+F21+F23+F25+F26</f>
        <v>0</v>
      </c>
      <c r="G17" s="149" t="n">
        <f aca="false">G19+G21+G23+G25+G26</f>
        <v>0</v>
      </c>
      <c r="H17" s="149" t="n">
        <f aca="false">H19+H21+H23+H25+H26</f>
        <v>0</v>
      </c>
      <c r="I17" s="149" t="n">
        <f aca="false">I19+I21+I23+I25+I26</f>
        <v>0</v>
      </c>
      <c r="J17" s="149" t="n">
        <f aca="false">J19+J21+J23+J25+J26</f>
        <v>0</v>
      </c>
      <c r="K17" s="149" t="n">
        <f aca="false">K19+K21+K23+K25+K26</f>
        <v>0</v>
      </c>
      <c r="L17" s="149" t="n">
        <f aca="false">L19+L21+L23+L25+L26</f>
        <v>0</v>
      </c>
      <c r="M17" s="149" t="n">
        <f aca="false">M19+M21+M23+M25+M26</f>
        <v>0</v>
      </c>
      <c r="N17" s="149" t="n">
        <f aca="false">N19+N21+N23+N25+N26</f>
        <v>0</v>
      </c>
      <c r="O17" s="149" t="n">
        <f aca="false">O19+O21+O23+O25+O26</f>
        <v>0</v>
      </c>
      <c r="P17" s="149" t="n">
        <f aca="false">P19+P21+P23+P25+P26</f>
        <v>0</v>
      </c>
      <c r="Q17" s="149" t="n">
        <f aca="false">Q19+Q21+Q23+Q25+Q26</f>
        <v>0</v>
      </c>
      <c r="R17" s="149" t="n">
        <f aca="false">R19+R21+R23+R25+R26</f>
        <v>0</v>
      </c>
      <c r="S17" s="149" t="n">
        <f aca="false">S19+S21+S23+S25+S26</f>
        <v>0</v>
      </c>
      <c r="T17" s="149" t="n">
        <f aca="false">T19+T21+T23+T25+T26</f>
        <v>0</v>
      </c>
      <c r="U17" s="149" t="n">
        <f aca="false">U19+U21+U23+U25+U26</f>
        <v>0</v>
      </c>
      <c r="V17" s="149" t="n">
        <f aca="false">V19+V21+V23+V25+V26</f>
        <v>0</v>
      </c>
      <c r="W17" s="149" t="n">
        <f aca="false">W19+W21+W23+W25+W26</f>
        <v>0</v>
      </c>
      <c r="X17" s="149" t="n">
        <f aca="false">X19+X21+X23+X25+X26</f>
        <v>0</v>
      </c>
      <c r="Y17" s="149" t="n">
        <f aca="false">Y19+Y21+Y23+Y25+Y26</f>
        <v>0</v>
      </c>
      <c r="Z17" s="149" t="n">
        <f aca="false">Z19+Z21+Z23+Z25+Z26</f>
        <v>0</v>
      </c>
      <c r="AA17" s="149" t="n">
        <f aca="false">AA19+AA21+AA23+AA25+AA26</f>
        <v>0</v>
      </c>
      <c r="AB17" s="149" t="n">
        <f aca="false">AB19+AB21+AB23+AB25+AB26</f>
        <v>0</v>
      </c>
      <c r="AC17" s="149" t="n">
        <f aca="false">AC19+AC21+AC23+AC25+AC26</f>
        <v>0</v>
      </c>
      <c r="AD17" s="149" t="n">
        <f aca="false">AD19+AD21+AD23+AD25+AD26</f>
        <v>0</v>
      </c>
      <c r="AE17" s="149" t="n">
        <f aca="false">AE19+AE21+AE23+AE25+AE26</f>
        <v>0</v>
      </c>
      <c r="AF17" s="149" t="n">
        <f aca="false">AF19+AF21+AF23+AF25+AF26</f>
        <v>0</v>
      </c>
      <c r="AG17" s="149" t="n">
        <f aca="false">AG19+AG21+AG23+AG25+AG26</f>
        <v>0</v>
      </c>
      <c r="AH17" s="149" t="n">
        <f aca="false">AH19+AH21+AH23+AH25+AH26</f>
        <v>0</v>
      </c>
      <c r="AI17" s="149" t="n">
        <f aca="false">AI19+AI21+AI23+AI25+AI26</f>
        <v>0</v>
      </c>
      <c r="AJ17" s="149" t="n">
        <f aca="false">AJ19+AJ21+AJ23+AJ25+AJ26</f>
        <v>0</v>
      </c>
    </row>
    <row r="18" s="154" customFormat="true" ht="12.75" hidden="false" customHeight="true" outlineLevel="0" collapsed="false">
      <c r="A18" s="54" t="s">
        <v>38</v>
      </c>
      <c r="B18" s="164" t="s">
        <v>39</v>
      </c>
      <c r="C18" s="153" t="s">
        <v>40</v>
      </c>
      <c r="D18" s="149" t="n">
        <f aca="false">E18+J18+O18+T18+W18+Z18+AE18+AH18</f>
        <v>0</v>
      </c>
      <c r="E18" s="149" t="n">
        <f aca="false">F18+G18</f>
        <v>0</v>
      </c>
      <c r="F18" s="150"/>
      <c r="G18" s="150"/>
      <c r="H18" s="150"/>
      <c r="I18" s="150"/>
      <c r="J18" s="149" t="n">
        <f aca="false">K18+L18</f>
        <v>0</v>
      </c>
      <c r="K18" s="150"/>
      <c r="L18" s="150"/>
      <c r="M18" s="150"/>
      <c r="N18" s="150"/>
      <c r="O18" s="149" t="n">
        <f aca="false">P18+Q18</f>
        <v>0</v>
      </c>
      <c r="P18" s="150"/>
      <c r="Q18" s="150"/>
      <c r="R18" s="150"/>
      <c r="S18" s="150"/>
      <c r="T18" s="149" t="n">
        <f aca="false">U18</f>
        <v>0</v>
      </c>
      <c r="U18" s="150"/>
      <c r="V18" s="150"/>
      <c r="W18" s="149" t="n">
        <f aca="false">X18</f>
        <v>0</v>
      </c>
      <c r="X18" s="150"/>
      <c r="Y18" s="150"/>
      <c r="Z18" s="149" t="n">
        <f aca="false">AA18+AB18</f>
        <v>0</v>
      </c>
      <c r="AA18" s="150"/>
      <c r="AB18" s="150"/>
      <c r="AC18" s="150"/>
      <c r="AD18" s="150"/>
      <c r="AE18" s="149" t="n">
        <f aca="false">AF18</f>
        <v>0</v>
      </c>
      <c r="AF18" s="150"/>
      <c r="AG18" s="150"/>
      <c r="AH18" s="149" t="n">
        <f aca="false">AI18</f>
        <v>0</v>
      </c>
      <c r="AI18" s="150"/>
      <c r="AJ18" s="150"/>
    </row>
    <row r="19" s="154" customFormat="true" ht="12.75" hidden="false" customHeight="false" outlineLevel="0" collapsed="false">
      <c r="A19" s="54"/>
      <c r="B19" s="164"/>
      <c r="C19" s="153" t="s">
        <v>25</v>
      </c>
      <c r="D19" s="149" t="n">
        <f aca="false">E19+J19+O19+T19+W19+Z19+AE19+AH19</f>
        <v>0</v>
      </c>
      <c r="E19" s="149" t="n">
        <f aca="false">F19+G19</f>
        <v>0</v>
      </c>
      <c r="F19" s="150"/>
      <c r="G19" s="150"/>
      <c r="H19" s="150"/>
      <c r="I19" s="150"/>
      <c r="J19" s="149" t="n">
        <f aca="false">K19+L19</f>
        <v>0</v>
      </c>
      <c r="K19" s="150"/>
      <c r="L19" s="150"/>
      <c r="M19" s="150"/>
      <c r="N19" s="150"/>
      <c r="O19" s="149" t="n">
        <f aca="false">P19+Q19</f>
        <v>0</v>
      </c>
      <c r="P19" s="150"/>
      <c r="Q19" s="150"/>
      <c r="R19" s="150"/>
      <c r="S19" s="150"/>
      <c r="T19" s="149" t="n">
        <f aca="false">U19</f>
        <v>0</v>
      </c>
      <c r="U19" s="150"/>
      <c r="V19" s="150"/>
      <c r="W19" s="149" t="n">
        <f aca="false">X19</f>
        <v>0</v>
      </c>
      <c r="X19" s="150"/>
      <c r="Y19" s="150"/>
      <c r="Z19" s="149" t="n">
        <f aca="false">AA19+AB19</f>
        <v>0</v>
      </c>
      <c r="AA19" s="150"/>
      <c r="AB19" s="150"/>
      <c r="AC19" s="150"/>
      <c r="AD19" s="150"/>
      <c r="AE19" s="149" t="n">
        <f aca="false">AF19</f>
        <v>0</v>
      </c>
      <c r="AF19" s="150"/>
      <c r="AG19" s="150"/>
      <c r="AH19" s="149" t="n">
        <f aca="false">AI19</f>
        <v>0</v>
      </c>
      <c r="AI19" s="150"/>
      <c r="AJ19" s="150"/>
    </row>
    <row r="20" s="154" customFormat="true" ht="12.75" hidden="false" customHeight="true" outlineLevel="0" collapsed="false">
      <c r="A20" s="54" t="s">
        <v>41</v>
      </c>
      <c r="B20" s="164" t="s">
        <v>42</v>
      </c>
      <c r="C20" s="153" t="s">
        <v>43</v>
      </c>
      <c r="D20" s="149" t="n">
        <f aca="false">E20+J20+O20+T20+W20+Z20+AE20+AH20</f>
        <v>0</v>
      </c>
      <c r="E20" s="149" t="n">
        <f aca="false">F20+G20</f>
        <v>0</v>
      </c>
      <c r="F20" s="150"/>
      <c r="G20" s="150"/>
      <c r="H20" s="150"/>
      <c r="I20" s="150"/>
      <c r="J20" s="149" t="n">
        <f aca="false">K20+L20</f>
        <v>0</v>
      </c>
      <c r="K20" s="150"/>
      <c r="L20" s="150"/>
      <c r="M20" s="150"/>
      <c r="N20" s="150"/>
      <c r="O20" s="149" t="n">
        <f aca="false">P20+Q20</f>
        <v>0</v>
      </c>
      <c r="P20" s="150"/>
      <c r="Q20" s="150"/>
      <c r="R20" s="150"/>
      <c r="S20" s="150"/>
      <c r="T20" s="149" t="n">
        <f aca="false">U20</f>
        <v>0</v>
      </c>
      <c r="U20" s="150"/>
      <c r="V20" s="150"/>
      <c r="W20" s="149" t="n">
        <f aca="false">X20</f>
        <v>0</v>
      </c>
      <c r="X20" s="150"/>
      <c r="Y20" s="150"/>
      <c r="Z20" s="149" t="n">
        <f aca="false">AA20+AB20</f>
        <v>0</v>
      </c>
      <c r="AA20" s="150"/>
      <c r="AB20" s="150"/>
      <c r="AC20" s="150"/>
      <c r="AD20" s="150"/>
      <c r="AE20" s="149" t="n">
        <f aca="false">AF20</f>
        <v>0</v>
      </c>
      <c r="AF20" s="150"/>
      <c r="AG20" s="150"/>
      <c r="AH20" s="149" t="n">
        <f aca="false">AI20</f>
        <v>0</v>
      </c>
      <c r="AI20" s="150"/>
      <c r="AJ20" s="150"/>
    </row>
    <row r="21" s="154" customFormat="true" ht="12.75" hidden="false" customHeight="false" outlineLevel="0" collapsed="false">
      <c r="A21" s="54"/>
      <c r="B21" s="164"/>
      <c r="C21" s="153" t="s">
        <v>25</v>
      </c>
      <c r="D21" s="149" t="n">
        <f aca="false">E21+J21+O21+T21+W21+Z21+AE21+AH21</f>
        <v>0</v>
      </c>
      <c r="E21" s="149" t="n">
        <f aca="false">F21+G21</f>
        <v>0</v>
      </c>
      <c r="F21" s="150"/>
      <c r="G21" s="150"/>
      <c r="H21" s="150"/>
      <c r="I21" s="150"/>
      <c r="J21" s="149" t="n">
        <f aca="false">K21+L21</f>
        <v>0</v>
      </c>
      <c r="K21" s="150"/>
      <c r="L21" s="150"/>
      <c r="M21" s="150"/>
      <c r="N21" s="150"/>
      <c r="O21" s="149" t="n">
        <f aca="false">P21+Q21</f>
        <v>0</v>
      </c>
      <c r="P21" s="150"/>
      <c r="Q21" s="150"/>
      <c r="R21" s="150"/>
      <c r="S21" s="150"/>
      <c r="T21" s="149" t="n">
        <f aca="false">U21</f>
        <v>0</v>
      </c>
      <c r="U21" s="150"/>
      <c r="V21" s="150"/>
      <c r="W21" s="149" t="n">
        <f aca="false">X21</f>
        <v>0</v>
      </c>
      <c r="X21" s="150"/>
      <c r="Y21" s="150"/>
      <c r="Z21" s="149" t="n">
        <f aca="false">AA21+AB21</f>
        <v>0</v>
      </c>
      <c r="AA21" s="150"/>
      <c r="AB21" s="150"/>
      <c r="AC21" s="150"/>
      <c r="AD21" s="150"/>
      <c r="AE21" s="149" t="n">
        <f aca="false">AF21</f>
        <v>0</v>
      </c>
      <c r="AF21" s="150"/>
      <c r="AG21" s="150"/>
      <c r="AH21" s="149" t="n">
        <f aca="false">AI21</f>
        <v>0</v>
      </c>
      <c r="AI21" s="150"/>
      <c r="AJ21" s="150"/>
    </row>
    <row r="22" s="154" customFormat="true" ht="12.75" hidden="false" customHeight="true" outlineLevel="0" collapsed="false">
      <c r="A22" s="54" t="s">
        <v>44</v>
      </c>
      <c r="B22" s="164" t="s">
        <v>45</v>
      </c>
      <c r="C22" s="153" t="s">
        <v>43</v>
      </c>
      <c r="D22" s="149" t="n">
        <f aca="false">E22+J22+O22+T22+W22+Z22+AE22+AH22</f>
        <v>0</v>
      </c>
      <c r="E22" s="149" t="n">
        <f aca="false">F22+G22</f>
        <v>0</v>
      </c>
      <c r="F22" s="150"/>
      <c r="G22" s="150"/>
      <c r="H22" s="150"/>
      <c r="I22" s="150"/>
      <c r="J22" s="149" t="n">
        <f aca="false">K22+L22</f>
        <v>0</v>
      </c>
      <c r="K22" s="150"/>
      <c r="L22" s="150"/>
      <c r="M22" s="150"/>
      <c r="N22" s="150"/>
      <c r="O22" s="149" t="n">
        <f aca="false">P22+Q22</f>
        <v>0</v>
      </c>
      <c r="P22" s="150"/>
      <c r="Q22" s="150"/>
      <c r="R22" s="150"/>
      <c r="S22" s="150"/>
      <c r="T22" s="149" t="n">
        <f aca="false">U22</f>
        <v>0</v>
      </c>
      <c r="U22" s="150"/>
      <c r="V22" s="150"/>
      <c r="W22" s="149" t="n">
        <f aca="false">X22</f>
        <v>0</v>
      </c>
      <c r="X22" s="150"/>
      <c r="Y22" s="150"/>
      <c r="Z22" s="149" t="n">
        <f aca="false">AA22+AB22</f>
        <v>0</v>
      </c>
      <c r="AA22" s="150"/>
      <c r="AB22" s="150"/>
      <c r="AC22" s="150"/>
      <c r="AD22" s="150"/>
      <c r="AE22" s="149" t="n">
        <f aca="false">AF22</f>
        <v>0</v>
      </c>
      <c r="AF22" s="150"/>
      <c r="AG22" s="150"/>
      <c r="AH22" s="149" t="n">
        <f aca="false">AI22</f>
        <v>0</v>
      </c>
      <c r="AI22" s="150"/>
      <c r="AJ22" s="150"/>
    </row>
    <row r="23" s="154" customFormat="true" ht="12.75" hidden="false" customHeight="false" outlineLevel="0" collapsed="false">
      <c r="A23" s="54"/>
      <c r="B23" s="164"/>
      <c r="C23" s="153" t="s">
        <v>25</v>
      </c>
      <c r="D23" s="149" t="n">
        <f aca="false">E23+J23+O23+T23+W23+Z23+AE23+AH23</f>
        <v>0</v>
      </c>
      <c r="E23" s="149" t="n">
        <f aca="false">F23+G23</f>
        <v>0</v>
      </c>
      <c r="F23" s="150"/>
      <c r="G23" s="150"/>
      <c r="H23" s="150"/>
      <c r="I23" s="150"/>
      <c r="J23" s="149" t="n">
        <f aca="false">K23+L23</f>
        <v>0</v>
      </c>
      <c r="K23" s="150"/>
      <c r="L23" s="150"/>
      <c r="M23" s="150"/>
      <c r="N23" s="150"/>
      <c r="O23" s="149" t="n">
        <f aca="false">P23+Q23</f>
        <v>0</v>
      </c>
      <c r="P23" s="150"/>
      <c r="Q23" s="150"/>
      <c r="R23" s="150"/>
      <c r="S23" s="150"/>
      <c r="T23" s="149" t="n">
        <f aca="false">U23</f>
        <v>0</v>
      </c>
      <c r="U23" s="150"/>
      <c r="V23" s="150"/>
      <c r="W23" s="149" t="n">
        <f aca="false">X23</f>
        <v>0</v>
      </c>
      <c r="X23" s="150"/>
      <c r="Y23" s="150"/>
      <c r="Z23" s="149" t="n">
        <f aca="false">AA23+AB23</f>
        <v>0</v>
      </c>
      <c r="AA23" s="150"/>
      <c r="AB23" s="150"/>
      <c r="AC23" s="150"/>
      <c r="AD23" s="150"/>
      <c r="AE23" s="149" t="n">
        <f aca="false">AF23</f>
        <v>0</v>
      </c>
      <c r="AF23" s="150"/>
      <c r="AG23" s="150"/>
      <c r="AH23" s="149" t="n">
        <f aca="false">AI23</f>
        <v>0</v>
      </c>
      <c r="AI23" s="150"/>
      <c r="AJ23" s="150"/>
    </row>
    <row r="24" s="154" customFormat="true" ht="12.75" hidden="false" customHeight="true" outlineLevel="0" collapsed="false">
      <c r="A24" s="54" t="s">
        <v>46</v>
      </c>
      <c r="B24" s="164" t="s">
        <v>47</v>
      </c>
      <c r="C24" s="153" t="s">
        <v>48</v>
      </c>
      <c r="D24" s="149" t="n">
        <f aca="false">E24+J24+O24+T24+W24+Z24+AE24+AH24</f>
        <v>0</v>
      </c>
      <c r="E24" s="149" t="n">
        <f aca="false">F24+G24</f>
        <v>0</v>
      </c>
      <c r="F24" s="150"/>
      <c r="G24" s="150"/>
      <c r="H24" s="150"/>
      <c r="I24" s="150"/>
      <c r="J24" s="149" t="n">
        <f aca="false">K24+L24</f>
        <v>0</v>
      </c>
      <c r="K24" s="150"/>
      <c r="L24" s="150"/>
      <c r="M24" s="150"/>
      <c r="N24" s="150"/>
      <c r="O24" s="149" t="n">
        <f aca="false">P24+Q24</f>
        <v>0</v>
      </c>
      <c r="P24" s="150"/>
      <c r="Q24" s="150"/>
      <c r="R24" s="150"/>
      <c r="S24" s="150"/>
      <c r="T24" s="149" t="n">
        <f aca="false">U24</f>
        <v>0</v>
      </c>
      <c r="U24" s="150"/>
      <c r="V24" s="150"/>
      <c r="W24" s="149" t="n">
        <f aca="false">X24</f>
        <v>0</v>
      </c>
      <c r="X24" s="150"/>
      <c r="Y24" s="150"/>
      <c r="Z24" s="149" t="n">
        <f aca="false">AA24+AB24</f>
        <v>0</v>
      </c>
      <c r="AA24" s="150"/>
      <c r="AB24" s="150"/>
      <c r="AC24" s="150"/>
      <c r="AD24" s="150"/>
      <c r="AE24" s="149" t="n">
        <f aca="false">AF24</f>
        <v>0</v>
      </c>
      <c r="AF24" s="150"/>
      <c r="AG24" s="150"/>
      <c r="AH24" s="149" t="n">
        <f aca="false">AI24</f>
        <v>0</v>
      </c>
      <c r="AI24" s="150"/>
      <c r="AJ24" s="150"/>
    </row>
    <row r="25" s="154" customFormat="true" ht="12.75" hidden="false" customHeight="false" outlineLevel="0" collapsed="false">
      <c r="A25" s="151"/>
      <c r="B25" s="164"/>
      <c r="C25" s="155" t="s">
        <v>25</v>
      </c>
      <c r="D25" s="149" t="n">
        <f aca="false">E25+J25+O25+T25+W25+Z25+AE25+AH25</f>
        <v>0</v>
      </c>
      <c r="E25" s="149" t="n">
        <f aca="false">F25+G25</f>
        <v>0</v>
      </c>
      <c r="F25" s="150"/>
      <c r="G25" s="150"/>
      <c r="H25" s="150"/>
      <c r="I25" s="150"/>
      <c r="J25" s="149" t="n">
        <f aca="false">K25+L25</f>
        <v>0</v>
      </c>
      <c r="K25" s="150"/>
      <c r="L25" s="150"/>
      <c r="M25" s="150"/>
      <c r="N25" s="150"/>
      <c r="O25" s="149" t="n">
        <f aca="false">P25+Q25</f>
        <v>0</v>
      </c>
      <c r="P25" s="150"/>
      <c r="Q25" s="150"/>
      <c r="R25" s="150"/>
      <c r="S25" s="150"/>
      <c r="T25" s="149" t="n">
        <f aca="false">U25</f>
        <v>0</v>
      </c>
      <c r="U25" s="150"/>
      <c r="V25" s="150"/>
      <c r="W25" s="149" t="n">
        <f aca="false">X25</f>
        <v>0</v>
      </c>
      <c r="X25" s="150"/>
      <c r="Y25" s="150"/>
      <c r="Z25" s="149" t="n">
        <f aca="false">AA25+AB25</f>
        <v>0</v>
      </c>
      <c r="AA25" s="150"/>
      <c r="AB25" s="150"/>
      <c r="AC25" s="150"/>
      <c r="AD25" s="150"/>
      <c r="AE25" s="149" t="n">
        <f aca="false">AF25</f>
        <v>0</v>
      </c>
      <c r="AF25" s="150"/>
      <c r="AG25" s="150"/>
      <c r="AH25" s="149" t="n">
        <f aca="false">AI25</f>
        <v>0</v>
      </c>
      <c r="AI25" s="150"/>
      <c r="AJ25" s="150"/>
    </row>
    <row r="26" s="154" customFormat="true" ht="13.5" hidden="false" customHeight="false" outlineLevel="0" collapsed="false">
      <c r="A26" s="165" t="s">
        <v>155</v>
      </c>
      <c r="B26" s="166" t="s">
        <v>156</v>
      </c>
      <c r="C26" s="80" t="s">
        <v>25</v>
      </c>
      <c r="D26" s="167" t="n">
        <f aca="false">E26+J26+O26+T26+W26+Z26+AE26+AH26</f>
        <v>0</v>
      </c>
      <c r="E26" s="167" t="n">
        <f aca="false">F26+G26</f>
        <v>0</v>
      </c>
      <c r="F26" s="98"/>
      <c r="G26" s="98"/>
      <c r="H26" s="98"/>
      <c r="I26" s="98"/>
      <c r="J26" s="167" t="n">
        <f aca="false">K26+L26</f>
        <v>0</v>
      </c>
      <c r="K26" s="98"/>
      <c r="L26" s="98"/>
      <c r="M26" s="98"/>
      <c r="N26" s="98"/>
      <c r="O26" s="167" t="n">
        <f aca="false">P26+Q26</f>
        <v>0</v>
      </c>
      <c r="P26" s="98"/>
      <c r="Q26" s="98"/>
      <c r="R26" s="98"/>
      <c r="S26" s="98"/>
      <c r="T26" s="167" t="n">
        <f aca="false">U26</f>
        <v>0</v>
      </c>
      <c r="U26" s="98"/>
      <c r="V26" s="98"/>
      <c r="W26" s="167" t="n">
        <f aca="false">X26</f>
        <v>0</v>
      </c>
      <c r="X26" s="98"/>
      <c r="Y26" s="98"/>
      <c r="Z26" s="167" t="n">
        <f aca="false">AA26+AB26</f>
        <v>0</v>
      </c>
      <c r="AA26" s="98"/>
      <c r="AB26" s="98"/>
      <c r="AC26" s="98"/>
      <c r="AD26" s="98"/>
      <c r="AE26" s="167" t="n">
        <f aca="false">AF26</f>
        <v>0</v>
      </c>
      <c r="AF26" s="98"/>
      <c r="AG26" s="98"/>
      <c r="AH26" s="167" t="n">
        <f aca="false">AI26</f>
        <v>0</v>
      </c>
      <c r="AI26" s="98"/>
      <c r="AJ26" s="98"/>
    </row>
    <row r="27" s="154" customFormat="true" ht="12.75" hidden="false" customHeight="true" outlineLevel="0" collapsed="false">
      <c r="A27" s="54" t="s">
        <v>52</v>
      </c>
      <c r="B27" s="168" t="s">
        <v>50</v>
      </c>
      <c r="C27" s="153" t="s">
        <v>51</v>
      </c>
      <c r="D27" s="149" t="n">
        <f aca="false">E27+J27+O27+T27+W27+Z27+AE27+AH27</f>
        <v>0</v>
      </c>
      <c r="E27" s="149" t="n">
        <f aca="false">F27+G27</f>
        <v>0</v>
      </c>
      <c r="F27" s="150"/>
      <c r="G27" s="150"/>
      <c r="H27" s="150"/>
      <c r="I27" s="150"/>
      <c r="J27" s="149" t="n">
        <f aca="false">K27+L27</f>
        <v>0</v>
      </c>
      <c r="K27" s="150"/>
      <c r="L27" s="150"/>
      <c r="M27" s="150"/>
      <c r="N27" s="150"/>
      <c r="O27" s="149" t="n">
        <f aca="false">P27+Q27</f>
        <v>0</v>
      </c>
      <c r="P27" s="150"/>
      <c r="Q27" s="150"/>
      <c r="R27" s="150"/>
      <c r="S27" s="150"/>
      <c r="T27" s="149" t="n">
        <f aca="false">U27</f>
        <v>0</v>
      </c>
      <c r="U27" s="150"/>
      <c r="V27" s="150"/>
      <c r="W27" s="149" t="n">
        <f aca="false">X27</f>
        <v>0</v>
      </c>
      <c r="X27" s="150"/>
      <c r="Y27" s="150"/>
      <c r="Z27" s="149" t="n">
        <f aca="false">AA27+AB27</f>
        <v>0</v>
      </c>
      <c r="AA27" s="150"/>
      <c r="AB27" s="150"/>
      <c r="AC27" s="150"/>
      <c r="AD27" s="150"/>
      <c r="AE27" s="149" t="n">
        <f aca="false">AF27</f>
        <v>0</v>
      </c>
      <c r="AF27" s="150"/>
      <c r="AG27" s="150"/>
      <c r="AH27" s="149" t="n">
        <f aca="false">AI27</f>
        <v>0</v>
      </c>
      <c r="AI27" s="150"/>
      <c r="AJ27" s="150"/>
    </row>
    <row r="28" s="154" customFormat="true" ht="13.5" hidden="false" customHeight="false" outlineLevel="0" collapsed="false">
      <c r="A28" s="169"/>
      <c r="B28" s="168"/>
      <c r="C28" s="170" t="s">
        <v>25</v>
      </c>
      <c r="D28" s="171" t="n">
        <f aca="false">E28+J28+O28+T28+W28+Z28+AE28+AH28</f>
        <v>0</v>
      </c>
      <c r="E28" s="171" t="n">
        <f aca="false">F28+G28</f>
        <v>0</v>
      </c>
      <c r="F28" s="172"/>
      <c r="G28" s="172"/>
      <c r="H28" s="172"/>
      <c r="I28" s="172"/>
      <c r="J28" s="171" t="n">
        <f aca="false">K28+L28</f>
        <v>0</v>
      </c>
      <c r="K28" s="172"/>
      <c r="L28" s="172"/>
      <c r="M28" s="172"/>
      <c r="N28" s="172"/>
      <c r="O28" s="171" t="n">
        <f aca="false">P28+Q28</f>
        <v>0</v>
      </c>
      <c r="P28" s="172"/>
      <c r="Q28" s="172"/>
      <c r="R28" s="172"/>
      <c r="S28" s="172"/>
      <c r="T28" s="171" t="n">
        <f aca="false">U28</f>
        <v>0</v>
      </c>
      <c r="U28" s="172"/>
      <c r="V28" s="172"/>
      <c r="W28" s="171" t="n">
        <f aca="false">X28</f>
        <v>0</v>
      </c>
      <c r="X28" s="172"/>
      <c r="Y28" s="172"/>
      <c r="Z28" s="171" t="n">
        <f aca="false">AA28+AB28</f>
        <v>0</v>
      </c>
      <c r="AA28" s="172"/>
      <c r="AB28" s="172"/>
      <c r="AC28" s="172"/>
      <c r="AD28" s="172"/>
      <c r="AE28" s="171" t="n">
        <f aca="false">AF28</f>
        <v>0</v>
      </c>
      <c r="AF28" s="172"/>
      <c r="AG28" s="172"/>
      <c r="AH28" s="171" t="n">
        <f aca="false">AI28</f>
        <v>0</v>
      </c>
      <c r="AI28" s="172"/>
      <c r="AJ28" s="172"/>
    </row>
    <row r="29" s="154" customFormat="true" ht="12.75" hidden="false" customHeight="true" outlineLevel="0" collapsed="false">
      <c r="A29" s="173" t="s">
        <v>157</v>
      </c>
      <c r="B29" s="168" t="s">
        <v>53</v>
      </c>
      <c r="C29" s="174" t="s">
        <v>29</v>
      </c>
      <c r="D29" s="149" t="n">
        <f aca="false">E29+J29+O29+T29+W29+Z29+AE29+AH29</f>
        <v>0.025</v>
      </c>
      <c r="E29" s="149" t="n">
        <f aca="false">F29+G29</f>
        <v>0</v>
      </c>
      <c r="F29" s="150"/>
      <c r="G29" s="150"/>
      <c r="H29" s="150"/>
      <c r="I29" s="150"/>
      <c r="J29" s="149" t="n">
        <f aca="false">K29+L29</f>
        <v>0.025</v>
      </c>
      <c r="K29" s="150" t="n">
        <v>0.025</v>
      </c>
      <c r="L29" s="150"/>
      <c r="M29" s="150"/>
      <c r="N29" s="150"/>
      <c r="O29" s="149" t="n">
        <f aca="false">P29+Q29</f>
        <v>0</v>
      </c>
      <c r="P29" s="150"/>
      <c r="Q29" s="150"/>
      <c r="R29" s="150"/>
      <c r="S29" s="150"/>
      <c r="T29" s="149" t="n">
        <f aca="false">U29</f>
        <v>0</v>
      </c>
      <c r="U29" s="150"/>
      <c r="V29" s="150"/>
      <c r="W29" s="149" t="n">
        <f aca="false">X29</f>
        <v>0</v>
      </c>
      <c r="X29" s="150"/>
      <c r="Y29" s="150"/>
      <c r="Z29" s="149" t="n">
        <f aca="false">AA29+AB29</f>
        <v>0</v>
      </c>
      <c r="AA29" s="150"/>
      <c r="AB29" s="150"/>
      <c r="AC29" s="150"/>
      <c r="AD29" s="150"/>
      <c r="AE29" s="149" t="n">
        <f aca="false">AF29</f>
        <v>0</v>
      </c>
      <c r="AF29" s="150"/>
      <c r="AG29" s="150"/>
      <c r="AH29" s="149" t="n">
        <f aca="false">AI29</f>
        <v>0</v>
      </c>
      <c r="AI29" s="150"/>
      <c r="AJ29" s="150"/>
    </row>
    <row r="30" s="154" customFormat="true" ht="13.5" hidden="false" customHeight="false" outlineLevel="0" collapsed="false">
      <c r="A30" s="158"/>
      <c r="B30" s="168"/>
      <c r="C30" s="175" t="s">
        <v>25</v>
      </c>
      <c r="D30" s="171" t="n">
        <f aca="false">E30+J30+O30+T30+W30+Z30+AE30+AH30</f>
        <v>2.52</v>
      </c>
      <c r="E30" s="171" t="n">
        <f aca="false">F30+G30</f>
        <v>0</v>
      </c>
      <c r="F30" s="172"/>
      <c r="G30" s="172"/>
      <c r="H30" s="172"/>
      <c r="I30" s="172"/>
      <c r="J30" s="171" t="n">
        <f aca="false">K30+L30</f>
        <v>2.52</v>
      </c>
      <c r="K30" s="172" t="n">
        <v>2.52</v>
      </c>
      <c r="L30" s="172"/>
      <c r="M30" s="172"/>
      <c r="N30" s="172"/>
      <c r="O30" s="171" t="n">
        <f aca="false">P30+Q30</f>
        <v>0</v>
      </c>
      <c r="P30" s="172"/>
      <c r="Q30" s="172"/>
      <c r="R30" s="172"/>
      <c r="S30" s="172"/>
      <c r="T30" s="171" t="n">
        <f aca="false">U30</f>
        <v>0</v>
      </c>
      <c r="U30" s="172"/>
      <c r="V30" s="172"/>
      <c r="W30" s="171" t="n">
        <f aca="false">X30</f>
        <v>0</v>
      </c>
      <c r="X30" s="172"/>
      <c r="Y30" s="172"/>
      <c r="Z30" s="171" t="n">
        <f aca="false">AA30+AB30</f>
        <v>0</v>
      </c>
      <c r="AA30" s="172"/>
      <c r="AB30" s="172"/>
      <c r="AC30" s="172"/>
      <c r="AD30" s="172"/>
      <c r="AE30" s="171" t="n">
        <f aca="false">AF30</f>
        <v>0</v>
      </c>
      <c r="AF30" s="172"/>
      <c r="AG30" s="172"/>
      <c r="AH30" s="171" t="n">
        <f aca="false">AI30</f>
        <v>0</v>
      </c>
      <c r="AI30" s="172"/>
      <c r="AJ30" s="172"/>
    </row>
    <row r="31" s="154" customFormat="true" ht="12.75" hidden="false" customHeight="true" outlineLevel="0" collapsed="false">
      <c r="A31" s="173" t="s">
        <v>65</v>
      </c>
      <c r="B31" s="168" t="s">
        <v>66</v>
      </c>
      <c r="C31" s="176" t="s">
        <v>29</v>
      </c>
      <c r="D31" s="149" t="n">
        <f aca="false">E31+J31+O31+T31+W31+Z31+AE31+AH31</f>
        <v>2.831</v>
      </c>
      <c r="E31" s="149" t="n">
        <f aca="false">F31+G31</f>
        <v>1.54</v>
      </c>
      <c r="F31" s="150" t="n">
        <v>1.54</v>
      </c>
      <c r="G31" s="150"/>
      <c r="H31" s="150"/>
      <c r="I31" s="150"/>
      <c r="J31" s="149" t="n">
        <f aca="false">K31+L31</f>
        <v>1.291</v>
      </c>
      <c r="K31" s="150" t="n">
        <f aca="false">0.419+0.872</f>
        <v>1.291</v>
      </c>
      <c r="L31" s="150"/>
      <c r="M31" s="150"/>
      <c r="N31" s="150"/>
      <c r="O31" s="149" t="n">
        <f aca="false">P31+Q31</f>
        <v>0</v>
      </c>
      <c r="P31" s="150"/>
      <c r="Q31" s="150"/>
      <c r="R31" s="150"/>
      <c r="S31" s="150"/>
      <c r="T31" s="149" t="n">
        <f aca="false">U31</f>
        <v>0</v>
      </c>
      <c r="U31" s="150"/>
      <c r="V31" s="150"/>
      <c r="W31" s="149" t="n">
        <f aca="false">X31</f>
        <v>0</v>
      </c>
      <c r="X31" s="150"/>
      <c r="Y31" s="150"/>
      <c r="Z31" s="149" t="n">
        <f aca="false">AA31+AB31</f>
        <v>0</v>
      </c>
      <c r="AA31" s="150"/>
      <c r="AB31" s="150"/>
      <c r="AC31" s="150"/>
      <c r="AD31" s="150"/>
      <c r="AE31" s="149" t="n">
        <f aca="false">AF31</f>
        <v>0</v>
      </c>
      <c r="AF31" s="150"/>
      <c r="AG31" s="150"/>
      <c r="AH31" s="149" t="n">
        <f aca="false">AI31</f>
        <v>0</v>
      </c>
      <c r="AI31" s="150"/>
      <c r="AJ31" s="150"/>
    </row>
    <row r="32" s="154" customFormat="true" ht="12.75" hidden="false" customHeight="false" outlineLevel="0" collapsed="false">
      <c r="A32" s="151"/>
      <c r="B32" s="168"/>
      <c r="C32" s="155" t="s">
        <v>67</v>
      </c>
      <c r="D32" s="149" t="n">
        <f aca="false">E32+J32+O32+T32+W32+Z32+AE32+AH32</f>
        <v>5</v>
      </c>
      <c r="E32" s="149" t="n">
        <f aca="false">F32+G32</f>
        <v>2</v>
      </c>
      <c r="F32" s="150" t="n">
        <v>2</v>
      </c>
      <c r="G32" s="150"/>
      <c r="H32" s="150"/>
      <c r="I32" s="150"/>
      <c r="J32" s="149" t="n">
        <f aca="false">K32+L32</f>
        <v>3</v>
      </c>
      <c r="K32" s="150" t="n">
        <f aca="false">1+2</f>
        <v>3</v>
      </c>
      <c r="L32" s="150"/>
      <c r="M32" s="150"/>
      <c r="N32" s="150"/>
      <c r="O32" s="149" t="n">
        <f aca="false">P32+Q32</f>
        <v>0</v>
      </c>
      <c r="P32" s="150"/>
      <c r="Q32" s="150"/>
      <c r="R32" s="150"/>
      <c r="S32" s="150"/>
      <c r="T32" s="149" t="n">
        <f aca="false">U32</f>
        <v>0</v>
      </c>
      <c r="U32" s="150"/>
      <c r="V32" s="150"/>
      <c r="W32" s="149" t="n">
        <f aca="false">X32</f>
        <v>0</v>
      </c>
      <c r="X32" s="150"/>
      <c r="Y32" s="150"/>
      <c r="Z32" s="149" t="n">
        <f aca="false">AA32+AB32</f>
        <v>0</v>
      </c>
      <c r="AA32" s="150"/>
      <c r="AB32" s="150"/>
      <c r="AC32" s="150"/>
      <c r="AD32" s="150"/>
      <c r="AE32" s="149" t="n">
        <f aca="false">AF32</f>
        <v>0</v>
      </c>
      <c r="AF32" s="150"/>
      <c r="AG32" s="150"/>
      <c r="AH32" s="149" t="n">
        <f aca="false">AI32</f>
        <v>0</v>
      </c>
      <c r="AI32" s="150"/>
      <c r="AJ32" s="150"/>
    </row>
    <row r="33" s="154" customFormat="true" ht="13.5" hidden="false" customHeight="false" outlineLevel="0" collapsed="false">
      <c r="A33" s="165"/>
      <c r="B33" s="168"/>
      <c r="C33" s="177" t="s">
        <v>25</v>
      </c>
      <c r="D33" s="171" t="n">
        <f aca="false">E33+J33+O33+T33+W33+Z33+AE33+AH33</f>
        <v>1577.83</v>
      </c>
      <c r="E33" s="171" t="n">
        <f aca="false">F33+G33</f>
        <v>971.87</v>
      </c>
      <c r="F33" s="172" t="n">
        <v>971.87</v>
      </c>
      <c r="G33" s="172"/>
      <c r="H33" s="172"/>
      <c r="I33" s="172"/>
      <c r="J33" s="171" t="n">
        <f aca="false">K33+L33</f>
        <v>605.96</v>
      </c>
      <c r="K33" s="172" t="n">
        <f aca="false">228.51+377.45</f>
        <v>605.96</v>
      </c>
      <c r="L33" s="172"/>
      <c r="M33" s="172"/>
      <c r="N33" s="172"/>
      <c r="O33" s="171" t="n">
        <f aca="false">P33+Q33</f>
        <v>0</v>
      </c>
      <c r="P33" s="172"/>
      <c r="Q33" s="172"/>
      <c r="R33" s="172"/>
      <c r="S33" s="172"/>
      <c r="T33" s="171" t="n">
        <f aca="false">U33</f>
        <v>0</v>
      </c>
      <c r="U33" s="172"/>
      <c r="V33" s="172"/>
      <c r="W33" s="171" t="n">
        <f aca="false">X33</f>
        <v>0</v>
      </c>
      <c r="X33" s="172"/>
      <c r="Y33" s="172"/>
      <c r="Z33" s="171" t="n">
        <f aca="false">AA33+AB33</f>
        <v>0</v>
      </c>
      <c r="AA33" s="172"/>
      <c r="AB33" s="172"/>
      <c r="AC33" s="172"/>
      <c r="AD33" s="172"/>
      <c r="AE33" s="171" t="n">
        <f aca="false">AF33</f>
        <v>0</v>
      </c>
      <c r="AF33" s="172"/>
      <c r="AG33" s="172"/>
      <c r="AH33" s="171" t="n">
        <f aca="false">AI33</f>
        <v>0</v>
      </c>
      <c r="AI33" s="172"/>
      <c r="AJ33" s="172"/>
    </row>
    <row r="34" s="154" customFormat="true" ht="12.75" hidden="false" customHeight="true" outlineLevel="0" collapsed="false">
      <c r="A34" s="54" t="s">
        <v>72</v>
      </c>
      <c r="B34" s="168" t="s">
        <v>158</v>
      </c>
      <c r="C34" s="153" t="s">
        <v>29</v>
      </c>
      <c r="D34" s="149" t="n">
        <f aca="false">E34+J34+O34+T34+W34+Z34+AE34+AH34</f>
        <v>0</v>
      </c>
      <c r="E34" s="149" t="n">
        <f aca="false">F34+G34</f>
        <v>0</v>
      </c>
      <c r="F34" s="150"/>
      <c r="G34" s="150"/>
      <c r="H34" s="150"/>
      <c r="I34" s="150"/>
      <c r="J34" s="149" t="n">
        <f aca="false">K34+L34</f>
        <v>0</v>
      </c>
      <c r="K34" s="150"/>
      <c r="L34" s="150"/>
      <c r="M34" s="150"/>
      <c r="N34" s="150"/>
      <c r="O34" s="149" t="n">
        <f aca="false">P34+Q34</f>
        <v>0</v>
      </c>
      <c r="P34" s="150"/>
      <c r="Q34" s="150"/>
      <c r="R34" s="150"/>
      <c r="S34" s="150"/>
      <c r="T34" s="149" t="n">
        <f aca="false">U34</f>
        <v>0</v>
      </c>
      <c r="U34" s="150"/>
      <c r="V34" s="150"/>
      <c r="W34" s="149" t="n">
        <f aca="false">X34</f>
        <v>0</v>
      </c>
      <c r="X34" s="150"/>
      <c r="Y34" s="150"/>
      <c r="Z34" s="149" t="n">
        <f aca="false">AA34+AB34</f>
        <v>0</v>
      </c>
      <c r="AA34" s="150"/>
      <c r="AB34" s="150"/>
      <c r="AC34" s="150"/>
      <c r="AD34" s="150"/>
      <c r="AE34" s="149" t="n">
        <f aca="false">AF34</f>
        <v>0</v>
      </c>
      <c r="AF34" s="150"/>
      <c r="AG34" s="150"/>
      <c r="AH34" s="149" t="n">
        <f aca="false">AI34</f>
        <v>0</v>
      </c>
      <c r="AI34" s="150"/>
      <c r="AJ34" s="150"/>
    </row>
    <row r="35" s="154" customFormat="true" ht="13.5" hidden="false" customHeight="false" outlineLevel="0" collapsed="false">
      <c r="A35" s="178"/>
      <c r="B35" s="168"/>
      <c r="C35" s="179" t="s">
        <v>25</v>
      </c>
      <c r="D35" s="171" t="n">
        <f aca="false">E35+J35+O35+T35+W35+Z35+AE35+AH35</f>
        <v>0</v>
      </c>
      <c r="E35" s="171" t="n">
        <f aca="false">F35+G35</f>
        <v>0</v>
      </c>
      <c r="F35" s="172"/>
      <c r="G35" s="172"/>
      <c r="H35" s="172"/>
      <c r="I35" s="172"/>
      <c r="J35" s="171" t="n">
        <f aca="false">K35+L35</f>
        <v>0</v>
      </c>
      <c r="K35" s="172"/>
      <c r="L35" s="172"/>
      <c r="M35" s="172"/>
      <c r="N35" s="172"/>
      <c r="O35" s="171" t="n">
        <f aca="false">P35+Q35</f>
        <v>0</v>
      </c>
      <c r="P35" s="172"/>
      <c r="Q35" s="172"/>
      <c r="R35" s="172"/>
      <c r="S35" s="172"/>
      <c r="T35" s="171" t="n">
        <f aca="false">U35</f>
        <v>0</v>
      </c>
      <c r="U35" s="172"/>
      <c r="V35" s="172"/>
      <c r="W35" s="171" t="n">
        <f aca="false">X35</f>
        <v>0</v>
      </c>
      <c r="X35" s="172"/>
      <c r="Y35" s="172"/>
      <c r="Z35" s="171" t="n">
        <f aca="false">AA35+AB35</f>
        <v>0</v>
      </c>
      <c r="AA35" s="172"/>
      <c r="AB35" s="172"/>
      <c r="AC35" s="172"/>
      <c r="AD35" s="172"/>
      <c r="AE35" s="171" t="n">
        <f aca="false">AF35</f>
        <v>0</v>
      </c>
      <c r="AF35" s="172"/>
      <c r="AG35" s="172"/>
      <c r="AH35" s="171" t="n">
        <f aca="false">AI35</f>
        <v>0</v>
      </c>
      <c r="AI35" s="172"/>
      <c r="AJ35" s="172"/>
    </row>
    <row r="36" s="154" customFormat="true" ht="12.75" hidden="false" customHeight="true" outlineLevel="0" collapsed="false">
      <c r="A36" s="180" t="s">
        <v>159</v>
      </c>
      <c r="B36" s="168" t="s">
        <v>105</v>
      </c>
      <c r="C36" s="181" t="s">
        <v>160</v>
      </c>
      <c r="D36" s="182" t="n">
        <f aca="false">E36+J36+O36+T36+W36+Z36+AE36+AH36</f>
        <v>0</v>
      </c>
      <c r="E36" s="182" t="n">
        <f aca="false">F36+G36</f>
        <v>0</v>
      </c>
      <c r="F36" s="183"/>
      <c r="G36" s="183"/>
      <c r="H36" s="183"/>
      <c r="I36" s="183"/>
      <c r="J36" s="182" t="n">
        <f aca="false">K36+L36</f>
        <v>0</v>
      </c>
      <c r="K36" s="183"/>
      <c r="L36" s="183"/>
      <c r="M36" s="183"/>
      <c r="N36" s="183"/>
      <c r="O36" s="182" t="n">
        <f aca="false">P36+Q36</f>
        <v>0</v>
      </c>
      <c r="P36" s="183"/>
      <c r="Q36" s="183"/>
      <c r="R36" s="183"/>
      <c r="S36" s="183"/>
      <c r="T36" s="182" t="n">
        <f aca="false">U36</f>
        <v>0</v>
      </c>
      <c r="U36" s="183"/>
      <c r="V36" s="183"/>
      <c r="W36" s="182" t="n">
        <f aca="false">X36</f>
        <v>0</v>
      </c>
      <c r="X36" s="183"/>
      <c r="Y36" s="183"/>
      <c r="Z36" s="182" t="n">
        <f aca="false">AA36+AB36</f>
        <v>0</v>
      </c>
      <c r="AA36" s="183"/>
      <c r="AB36" s="183"/>
      <c r="AC36" s="183"/>
      <c r="AD36" s="183"/>
      <c r="AE36" s="182" t="n">
        <f aca="false">AF36</f>
        <v>0</v>
      </c>
      <c r="AF36" s="183"/>
      <c r="AG36" s="183"/>
      <c r="AH36" s="182" t="n">
        <f aca="false">AI36</f>
        <v>0</v>
      </c>
      <c r="AI36" s="183"/>
      <c r="AJ36" s="183"/>
    </row>
    <row r="37" s="154" customFormat="true" ht="13.5" hidden="false" customHeight="false" outlineLevel="0" collapsed="false">
      <c r="A37" s="165"/>
      <c r="B37" s="168"/>
      <c r="C37" s="184" t="s">
        <v>25</v>
      </c>
      <c r="D37" s="171" t="n">
        <f aca="false">E37+J37+O37+T37+W37+Z37+AE37+AH37</f>
        <v>0</v>
      </c>
      <c r="E37" s="171" t="n">
        <f aca="false">F37+G37</f>
        <v>0</v>
      </c>
      <c r="F37" s="172"/>
      <c r="G37" s="172"/>
      <c r="H37" s="172"/>
      <c r="I37" s="172"/>
      <c r="J37" s="171" t="n">
        <f aca="false">K37+L37</f>
        <v>0</v>
      </c>
      <c r="K37" s="172"/>
      <c r="L37" s="172"/>
      <c r="M37" s="172"/>
      <c r="N37" s="172"/>
      <c r="O37" s="171" t="n">
        <f aca="false">P37+Q37</f>
        <v>0</v>
      </c>
      <c r="P37" s="172"/>
      <c r="Q37" s="172"/>
      <c r="R37" s="172"/>
      <c r="S37" s="172"/>
      <c r="T37" s="171" t="n">
        <f aca="false">U37</f>
        <v>0</v>
      </c>
      <c r="U37" s="172"/>
      <c r="V37" s="172"/>
      <c r="W37" s="171" t="n">
        <f aca="false">X37</f>
        <v>0</v>
      </c>
      <c r="X37" s="172"/>
      <c r="Y37" s="172"/>
      <c r="Z37" s="171" t="n">
        <f aca="false">AA37+AB37</f>
        <v>0</v>
      </c>
      <c r="AA37" s="172"/>
      <c r="AB37" s="172"/>
      <c r="AC37" s="172"/>
      <c r="AD37" s="172"/>
      <c r="AE37" s="171" t="n">
        <f aca="false">AF37</f>
        <v>0</v>
      </c>
      <c r="AF37" s="172"/>
      <c r="AG37" s="172"/>
      <c r="AH37" s="171" t="n">
        <f aca="false">AI37</f>
        <v>0</v>
      </c>
      <c r="AI37" s="172"/>
      <c r="AJ37" s="172"/>
    </row>
    <row r="38" s="154" customFormat="true" ht="12.75" hidden="false" customHeight="true" outlineLevel="0" collapsed="false">
      <c r="A38" s="54" t="s">
        <v>74</v>
      </c>
      <c r="B38" s="185" t="s">
        <v>161</v>
      </c>
      <c r="C38" s="186" t="s">
        <v>48</v>
      </c>
      <c r="D38" s="149" t="n">
        <f aca="false">E38+J38+O38+T38+W38+Z38+AE38+AH38</f>
        <v>0</v>
      </c>
      <c r="E38" s="149" t="n">
        <f aca="false">F38+G38</f>
        <v>0</v>
      </c>
      <c r="F38" s="150"/>
      <c r="G38" s="150"/>
      <c r="H38" s="150"/>
      <c r="I38" s="150"/>
      <c r="J38" s="149" t="n">
        <f aca="false">K38+L38</f>
        <v>0</v>
      </c>
      <c r="K38" s="150"/>
      <c r="L38" s="150"/>
      <c r="M38" s="150"/>
      <c r="N38" s="150"/>
      <c r="O38" s="149" t="n">
        <f aca="false">P38+Q38</f>
        <v>0</v>
      </c>
      <c r="P38" s="150"/>
      <c r="Q38" s="150"/>
      <c r="R38" s="150"/>
      <c r="S38" s="150"/>
      <c r="T38" s="149" t="n">
        <f aca="false">U38</f>
        <v>0</v>
      </c>
      <c r="U38" s="150"/>
      <c r="V38" s="150"/>
      <c r="W38" s="149" t="n">
        <f aca="false">X38</f>
        <v>0</v>
      </c>
      <c r="X38" s="150"/>
      <c r="Y38" s="150"/>
      <c r="Z38" s="149" t="n">
        <f aca="false">AA38+AB38</f>
        <v>0</v>
      </c>
      <c r="AA38" s="150"/>
      <c r="AB38" s="150"/>
      <c r="AC38" s="150"/>
      <c r="AD38" s="150"/>
      <c r="AE38" s="149" t="n">
        <f aca="false">AF38</f>
        <v>0</v>
      </c>
      <c r="AF38" s="150"/>
      <c r="AG38" s="150"/>
      <c r="AH38" s="149" t="n">
        <f aca="false">AI38</f>
        <v>0</v>
      </c>
      <c r="AI38" s="150"/>
      <c r="AJ38" s="150"/>
    </row>
    <row r="39" s="154" customFormat="true" ht="13.5" hidden="false" customHeight="false" outlineLevel="0" collapsed="false">
      <c r="A39" s="158"/>
      <c r="B39" s="185"/>
      <c r="C39" s="175" t="s">
        <v>25</v>
      </c>
      <c r="D39" s="171" t="n">
        <f aca="false">E39+J39+O39+T39+W39+Z39+AE39+AH39</f>
        <v>0</v>
      </c>
      <c r="E39" s="171" t="n">
        <f aca="false">F39+G39</f>
        <v>0</v>
      </c>
      <c r="F39" s="172"/>
      <c r="G39" s="172"/>
      <c r="H39" s="172"/>
      <c r="I39" s="172"/>
      <c r="J39" s="171" t="n">
        <f aca="false">K39+L39</f>
        <v>0</v>
      </c>
      <c r="K39" s="172"/>
      <c r="L39" s="172"/>
      <c r="M39" s="172"/>
      <c r="N39" s="172"/>
      <c r="O39" s="171" t="n">
        <f aca="false">P39+Q39</f>
        <v>0</v>
      </c>
      <c r="P39" s="172"/>
      <c r="Q39" s="172"/>
      <c r="R39" s="172"/>
      <c r="S39" s="172"/>
      <c r="T39" s="171" t="n">
        <f aca="false">U39</f>
        <v>0</v>
      </c>
      <c r="U39" s="172"/>
      <c r="V39" s="172"/>
      <c r="W39" s="171" t="n">
        <f aca="false">X39</f>
        <v>0</v>
      </c>
      <c r="X39" s="172"/>
      <c r="Y39" s="172"/>
      <c r="Z39" s="171" t="n">
        <f aca="false">AA39+AB39</f>
        <v>0</v>
      </c>
      <c r="AA39" s="172"/>
      <c r="AB39" s="172"/>
      <c r="AC39" s="172"/>
      <c r="AD39" s="172"/>
      <c r="AE39" s="171" t="n">
        <f aca="false">AF39</f>
        <v>0</v>
      </c>
      <c r="AF39" s="172"/>
      <c r="AG39" s="172"/>
      <c r="AH39" s="171" t="n">
        <f aca="false">AI39</f>
        <v>0</v>
      </c>
      <c r="AI39" s="172"/>
      <c r="AJ39" s="172"/>
    </row>
    <row r="40" s="154" customFormat="true" ht="12.75" hidden="false" customHeight="true" outlineLevel="0" collapsed="false">
      <c r="A40" s="54" t="s">
        <v>77</v>
      </c>
      <c r="B40" s="168" t="s">
        <v>162</v>
      </c>
      <c r="C40" s="186" t="s">
        <v>48</v>
      </c>
      <c r="D40" s="149" t="n">
        <f aca="false">E40+J40+O40+T40+W40+Z40+AE40+AH40</f>
        <v>0</v>
      </c>
      <c r="E40" s="149" t="n">
        <f aca="false">F40+G40</f>
        <v>0</v>
      </c>
      <c r="F40" s="150"/>
      <c r="G40" s="150"/>
      <c r="H40" s="150"/>
      <c r="I40" s="150"/>
      <c r="J40" s="149" t="n">
        <f aca="false">K40+L40</f>
        <v>0</v>
      </c>
      <c r="K40" s="150"/>
      <c r="L40" s="150"/>
      <c r="M40" s="150"/>
      <c r="N40" s="150"/>
      <c r="O40" s="149" t="n">
        <f aca="false">P40+Q40</f>
        <v>0</v>
      </c>
      <c r="P40" s="150"/>
      <c r="Q40" s="150"/>
      <c r="R40" s="150"/>
      <c r="S40" s="150"/>
      <c r="T40" s="149" t="n">
        <f aca="false">U40</f>
        <v>0</v>
      </c>
      <c r="U40" s="150"/>
      <c r="V40" s="150"/>
      <c r="W40" s="149" t="n">
        <f aca="false">X40</f>
        <v>0</v>
      </c>
      <c r="X40" s="150"/>
      <c r="Y40" s="150"/>
      <c r="Z40" s="149" t="n">
        <f aca="false">AA40+AB40</f>
        <v>0</v>
      </c>
      <c r="AA40" s="150"/>
      <c r="AB40" s="150"/>
      <c r="AC40" s="150"/>
      <c r="AD40" s="150"/>
      <c r="AE40" s="149" t="n">
        <f aca="false">AF40</f>
        <v>0</v>
      </c>
      <c r="AF40" s="150"/>
      <c r="AG40" s="150"/>
      <c r="AH40" s="149" t="n">
        <f aca="false">AI40</f>
        <v>0</v>
      </c>
      <c r="AI40" s="150"/>
      <c r="AJ40" s="150"/>
    </row>
    <row r="41" s="154" customFormat="true" ht="13.5" hidden="false" customHeight="false" outlineLevel="0" collapsed="false">
      <c r="A41" s="169"/>
      <c r="B41" s="168"/>
      <c r="C41" s="187" t="s">
        <v>25</v>
      </c>
      <c r="D41" s="171" t="n">
        <f aca="false">E41+J41+O41+T41+W41+Z41+AE41+AH41</f>
        <v>0</v>
      </c>
      <c r="E41" s="171" t="n">
        <f aca="false">F41+G41</f>
        <v>0</v>
      </c>
      <c r="F41" s="172"/>
      <c r="G41" s="172"/>
      <c r="H41" s="172"/>
      <c r="I41" s="172"/>
      <c r="J41" s="171" t="n">
        <f aca="false">K41+L41</f>
        <v>0</v>
      </c>
      <c r="K41" s="172"/>
      <c r="L41" s="172"/>
      <c r="M41" s="172"/>
      <c r="N41" s="172"/>
      <c r="O41" s="171" t="n">
        <f aca="false">P41+Q41</f>
        <v>0</v>
      </c>
      <c r="P41" s="172"/>
      <c r="Q41" s="172"/>
      <c r="R41" s="172"/>
      <c r="S41" s="172"/>
      <c r="T41" s="171" t="n">
        <f aca="false">U41</f>
        <v>0</v>
      </c>
      <c r="U41" s="172"/>
      <c r="V41" s="172"/>
      <c r="W41" s="171" t="n">
        <f aca="false">X41</f>
        <v>0</v>
      </c>
      <c r="X41" s="172"/>
      <c r="Y41" s="172"/>
      <c r="Z41" s="171" t="n">
        <f aca="false">AA41+AB41</f>
        <v>0</v>
      </c>
      <c r="AA41" s="172"/>
      <c r="AB41" s="172"/>
      <c r="AC41" s="172"/>
      <c r="AD41" s="172"/>
      <c r="AE41" s="171" t="n">
        <f aca="false">AF41</f>
        <v>0</v>
      </c>
      <c r="AF41" s="172"/>
      <c r="AG41" s="172"/>
      <c r="AH41" s="171" t="n">
        <f aca="false">AI41</f>
        <v>0</v>
      </c>
      <c r="AI41" s="172"/>
      <c r="AJ41" s="172"/>
    </row>
    <row r="42" s="154" customFormat="true" ht="12.75" hidden="false" customHeight="true" outlineLevel="0" collapsed="false">
      <c r="A42" s="173" t="s">
        <v>79</v>
      </c>
      <c r="B42" s="168" t="s">
        <v>75</v>
      </c>
      <c r="C42" s="174" t="s">
        <v>51</v>
      </c>
      <c r="D42" s="149" t="n">
        <f aca="false">E42+J42+O42+T42+W42+Z42+AE42+AH42</f>
        <v>0.006</v>
      </c>
      <c r="E42" s="149" t="n">
        <f aca="false">F42+G42</f>
        <v>0</v>
      </c>
      <c r="F42" s="150"/>
      <c r="G42" s="150"/>
      <c r="H42" s="150"/>
      <c r="I42" s="150"/>
      <c r="J42" s="149" t="n">
        <f aca="false">K42+L42</f>
        <v>0.006</v>
      </c>
      <c r="K42" s="150" t="n">
        <v>0.006</v>
      </c>
      <c r="L42" s="150"/>
      <c r="M42" s="150"/>
      <c r="N42" s="150"/>
      <c r="O42" s="149" t="n">
        <f aca="false">P42+Q42</f>
        <v>0</v>
      </c>
      <c r="P42" s="150"/>
      <c r="Q42" s="150"/>
      <c r="R42" s="150"/>
      <c r="S42" s="150"/>
      <c r="T42" s="149" t="n">
        <f aca="false">U42</f>
        <v>0</v>
      </c>
      <c r="U42" s="150"/>
      <c r="V42" s="150"/>
      <c r="W42" s="149" t="n">
        <f aca="false">X42</f>
        <v>0</v>
      </c>
      <c r="X42" s="150"/>
      <c r="Y42" s="150"/>
      <c r="Z42" s="149" t="n">
        <f aca="false">AA42+AB42</f>
        <v>0</v>
      </c>
      <c r="AA42" s="150"/>
      <c r="AB42" s="150"/>
      <c r="AC42" s="150"/>
      <c r="AD42" s="150"/>
      <c r="AE42" s="149" t="n">
        <f aca="false">AF42</f>
        <v>0</v>
      </c>
      <c r="AF42" s="150"/>
      <c r="AG42" s="150"/>
      <c r="AH42" s="149" t="n">
        <f aca="false">AI42</f>
        <v>0</v>
      </c>
      <c r="AI42" s="150"/>
      <c r="AJ42" s="150"/>
    </row>
    <row r="43" s="154" customFormat="true" ht="13.5" hidden="false" customHeight="false" outlineLevel="0" collapsed="false">
      <c r="A43" s="169"/>
      <c r="B43" s="168"/>
      <c r="C43" s="187" t="s">
        <v>25</v>
      </c>
      <c r="D43" s="171" t="n">
        <f aca="false">E43+J43+O43+T43+W43+Z43+AE43+AH43</f>
        <v>73.54</v>
      </c>
      <c r="E43" s="171" t="n">
        <f aca="false">F43+G43</f>
        <v>0</v>
      </c>
      <c r="F43" s="172"/>
      <c r="G43" s="172"/>
      <c r="H43" s="172"/>
      <c r="I43" s="172"/>
      <c r="J43" s="171" t="n">
        <f aca="false">K43+L43</f>
        <v>73.54</v>
      </c>
      <c r="K43" s="172" t="n">
        <v>73.54</v>
      </c>
      <c r="L43" s="172"/>
      <c r="M43" s="172"/>
      <c r="N43" s="172"/>
      <c r="O43" s="171" t="n">
        <f aca="false">P43+Q43</f>
        <v>0</v>
      </c>
      <c r="P43" s="172"/>
      <c r="Q43" s="172"/>
      <c r="R43" s="172"/>
      <c r="S43" s="172"/>
      <c r="T43" s="171" t="n">
        <f aca="false">U43</f>
        <v>0</v>
      </c>
      <c r="U43" s="172"/>
      <c r="V43" s="172"/>
      <c r="W43" s="171" t="n">
        <f aca="false">X43</f>
        <v>0</v>
      </c>
      <c r="X43" s="172"/>
      <c r="Y43" s="172"/>
      <c r="Z43" s="171" t="n">
        <f aca="false">AA43+AB43</f>
        <v>0</v>
      </c>
      <c r="AA43" s="172"/>
      <c r="AB43" s="172"/>
      <c r="AC43" s="172"/>
      <c r="AD43" s="172"/>
      <c r="AE43" s="171" t="n">
        <f aca="false">AF43</f>
        <v>0</v>
      </c>
      <c r="AF43" s="172"/>
      <c r="AG43" s="172"/>
      <c r="AH43" s="171" t="n">
        <f aca="false">AI43</f>
        <v>0</v>
      </c>
      <c r="AI43" s="172"/>
      <c r="AJ43" s="172"/>
    </row>
    <row r="44" s="154" customFormat="true" ht="12.75" hidden="false" customHeight="true" outlineLevel="0" collapsed="false">
      <c r="A44" s="173" t="s">
        <v>96</v>
      </c>
      <c r="B44" s="168" t="s">
        <v>163</v>
      </c>
      <c r="C44" s="174" t="s">
        <v>48</v>
      </c>
      <c r="D44" s="149" t="n">
        <f aca="false">E44+J44+O44+T44+W44+Z44+AE44+AH44</f>
        <v>11</v>
      </c>
      <c r="E44" s="149" t="n">
        <f aca="false">F44+G44</f>
        <v>2</v>
      </c>
      <c r="F44" s="150" t="n">
        <f aca="false">2</f>
        <v>2</v>
      </c>
      <c r="G44" s="150"/>
      <c r="H44" s="150"/>
      <c r="I44" s="150"/>
      <c r="J44" s="149" t="n">
        <f aca="false">K44+L44</f>
        <v>9</v>
      </c>
      <c r="K44" s="150" t="n">
        <f aca="false">1+8</f>
        <v>9</v>
      </c>
      <c r="L44" s="150"/>
      <c r="M44" s="150"/>
      <c r="N44" s="150"/>
      <c r="O44" s="149" t="n">
        <f aca="false">P44+Q44</f>
        <v>0</v>
      </c>
      <c r="P44" s="150"/>
      <c r="Q44" s="150"/>
      <c r="R44" s="150"/>
      <c r="S44" s="150"/>
      <c r="T44" s="149" t="n">
        <f aca="false">U44</f>
        <v>0</v>
      </c>
      <c r="U44" s="150"/>
      <c r="V44" s="150"/>
      <c r="W44" s="149" t="n">
        <f aca="false">X44</f>
        <v>0</v>
      </c>
      <c r="X44" s="150"/>
      <c r="Y44" s="150"/>
      <c r="Z44" s="149" t="n">
        <f aca="false">AA44+AB44</f>
        <v>0</v>
      </c>
      <c r="AA44" s="150"/>
      <c r="AB44" s="150"/>
      <c r="AC44" s="150"/>
      <c r="AD44" s="150"/>
      <c r="AE44" s="149" t="n">
        <f aca="false">AF44</f>
        <v>0</v>
      </c>
      <c r="AF44" s="150"/>
      <c r="AG44" s="150"/>
      <c r="AH44" s="149" t="n">
        <f aca="false">AI44</f>
        <v>0</v>
      </c>
      <c r="AI44" s="150"/>
      <c r="AJ44" s="150"/>
    </row>
    <row r="45" s="154" customFormat="true" ht="13.5" hidden="false" customHeight="false" outlineLevel="0" collapsed="false">
      <c r="A45" s="158"/>
      <c r="B45" s="168"/>
      <c r="C45" s="175" t="s">
        <v>25</v>
      </c>
      <c r="D45" s="171" t="n">
        <f aca="false">E45+J45+O45+T45+W45+Z45+AE45+AH45</f>
        <v>121.59</v>
      </c>
      <c r="E45" s="171" t="n">
        <f aca="false">F45+G45</f>
        <v>46.79</v>
      </c>
      <c r="F45" s="172" t="n">
        <v>46.79</v>
      </c>
      <c r="G45" s="172"/>
      <c r="H45" s="172"/>
      <c r="I45" s="172"/>
      <c r="J45" s="171" t="n">
        <f aca="false">K45+L45</f>
        <v>74.8</v>
      </c>
      <c r="K45" s="172" t="n">
        <f aca="false">7.08+67.72</f>
        <v>74.8</v>
      </c>
      <c r="L45" s="172"/>
      <c r="M45" s="172"/>
      <c r="N45" s="172"/>
      <c r="O45" s="171" t="n">
        <f aca="false">P45+Q45</f>
        <v>0</v>
      </c>
      <c r="P45" s="172"/>
      <c r="Q45" s="172"/>
      <c r="R45" s="172"/>
      <c r="S45" s="172"/>
      <c r="T45" s="171" t="n">
        <f aca="false">U45</f>
        <v>0</v>
      </c>
      <c r="U45" s="172"/>
      <c r="V45" s="172"/>
      <c r="W45" s="171" t="n">
        <f aca="false">X45</f>
        <v>0</v>
      </c>
      <c r="X45" s="172"/>
      <c r="Y45" s="172"/>
      <c r="Z45" s="171" t="n">
        <f aca="false">AA45+AB45</f>
        <v>0</v>
      </c>
      <c r="AA45" s="172"/>
      <c r="AB45" s="172"/>
      <c r="AC45" s="172"/>
      <c r="AD45" s="172"/>
      <c r="AE45" s="171" t="n">
        <f aca="false">AF45</f>
        <v>0</v>
      </c>
      <c r="AF45" s="172"/>
      <c r="AG45" s="172"/>
      <c r="AH45" s="171" t="n">
        <f aca="false">AI45</f>
        <v>0</v>
      </c>
      <c r="AI45" s="172"/>
      <c r="AJ45" s="172"/>
    </row>
    <row r="46" s="154" customFormat="true" ht="12.75" hidden="false" customHeight="true" outlineLevel="0" collapsed="false">
      <c r="A46" s="173" t="s">
        <v>104</v>
      </c>
      <c r="B46" s="168" t="s">
        <v>164</v>
      </c>
      <c r="C46" s="174" t="s">
        <v>48</v>
      </c>
      <c r="D46" s="149" t="n">
        <f aca="false">E46+J46+O46+T46+W46+Z46+AE46+AH46</f>
        <v>23</v>
      </c>
      <c r="E46" s="149" t="n">
        <f aca="false">F46+G46</f>
        <v>0</v>
      </c>
      <c r="F46" s="150"/>
      <c r="G46" s="150"/>
      <c r="H46" s="150"/>
      <c r="I46" s="150"/>
      <c r="J46" s="149" t="n">
        <f aca="false">K46+L46</f>
        <v>23</v>
      </c>
      <c r="K46" s="150" t="n">
        <v>23</v>
      </c>
      <c r="L46" s="150"/>
      <c r="M46" s="150"/>
      <c r="N46" s="150"/>
      <c r="O46" s="149" t="n">
        <f aca="false">P46+Q46</f>
        <v>0</v>
      </c>
      <c r="P46" s="150"/>
      <c r="Q46" s="150"/>
      <c r="R46" s="150"/>
      <c r="S46" s="150"/>
      <c r="T46" s="149" t="n">
        <f aca="false">U46</f>
        <v>0</v>
      </c>
      <c r="U46" s="150"/>
      <c r="V46" s="150"/>
      <c r="W46" s="149" t="n">
        <f aca="false">X46</f>
        <v>0</v>
      </c>
      <c r="X46" s="150"/>
      <c r="Y46" s="150"/>
      <c r="Z46" s="149" t="n">
        <f aca="false">AA46+AB46</f>
        <v>0</v>
      </c>
      <c r="AA46" s="150"/>
      <c r="AB46" s="150"/>
      <c r="AC46" s="150"/>
      <c r="AD46" s="150"/>
      <c r="AE46" s="149" t="n">
        <f aca="false">AF46</f>
        <v>0</v>
      </c>
      <c r="AF46" s="150"/>
      <c r="AG46" s="150"/>
      <c r="AH46" s="149" t="n">
        <f aca="false">AI46</f>
        <v>0</v>
      </c>
      <c r="AI46" s="150"/>
      <c r="AJ46" s="150"/>
    </row>
    <row r="47" s="154" customFormat="true" ht="13.5" hidden="false" customHeight="false" outlineLevel="0" collapsed="false">
      <c r="A47" s="158"/>
      <c r="B47" s="168"/>
      <c r="C47" s="175" t="s">
        <v>25</v>
      </c>
      <c r="D47" s="171" t="n">
        <f aca="false">E47+J47+O47+T47+W47+Z47+AE47+AH47</f>
        <v>244.86</v>
      </c>
      <c r="E47" s="171" t="n">
        <f aca="false">F47+G47</f>
        <v>0</v>
      </c>
      <c r="F47" s="172"/>
      <c r="G47" s="172"/>
      <c r="H47" s="172"/>
      <c r="I47" s="172"/>
      <c r="J47" s="171" t="n">
        <f aca="false">K47+L47</f>
        <v>244.86</v>
      </c>
      <c r="K47" s="172" t="n">
        <v>244.86</v>
      </c>
      <c r="L47" s="172"/>
      <c r="M47" s="172"/>
      <c r="N47" s="172"/>
      <c r="O47" s="171" t="n">
        <f aca="false">P47+Q47</f>
        <v>0</v>
      </c>
      <c r="P47" s="172"/>
      <c r="Q47" s="172"/>
      <c r="R47" s="172"/>
      <c r="S47" s="172"/>
      <c r="T47" s="171" t="n">
        <f aca="false">U47</f>
        <v>0</v>
      </c>
      <c r="U47" s="172"/>
      <c r="V47" s="172"/>
      <c r="W47" s="171" t="n">
        <f aca="false">X47</f>
        <v>0</v>
      </c>
      <c r="X47" s="172"/>
      <c r="Y47" s="172"/>
      <c r="Z47" s="171" t="n">
        <f aca="false">AA47+AB47</f>
        <v>0</v>
      </c>
      <c r="AA47" s="172"/>
      <c r="AB47" s="172"/>
      <c r="AC47" s="172"/>
      <c r="AD47" s="172"/>
      <c r="AE47" s="171" t="n">
        <f aca="false">AF47</f>
        <v>0</v>
      </c>
      <c r="AF47" s="172"/>
      <c r="AG47" s="172"/>
      <c r="AH47" s="171" t="n">
        <f aca="false">AI47</f>
        <v>0</v>
      </c>
      <c r="AI47" s="172"/>
      <c r="AJ47" s="172"/>
    </row>
    <row r="48" s="154" customFormat="true" ht="12.75" hidden="false" customHeight="true" outlineLevel="0" collapsed="false">
      <c r="A48" s="173" t="s">
        <v>165</v>
      </c>
      <c r="B48" s="168" t="s">
        <v>166</v>
      </c>
      <c r="C48" s="174" t="s">
        <v>48</v>
      </c>
      <c r="D48" s="149" t="n">
        <f aca="false">E48+J48+O48+T48+W48+Z48+AE48+AH48</f>
        <v>47</v>
      </c>
      <c r="E48" s="149" t="n">
        <f aca="false">F48+G48</f>
        <v>7</v>
      </c>
      <c r="F48" s="150" t="n">
        <f aca="false">7</f>
        <v>7</v>
      </c>
      <c r="G48" s="150"/>
      <c r="H48" s="150"/>
      <c r="I48" s="150"/>
      <c r="J48" s="149" t="n">
        <f aca="false">K48+L48</f>
        <v>40</v>
      </c>
      <c r="K48" s="150" t="n">
        <f aca="false">12+8+20</f>
        <v>40</v>
      </c>
      <c r="L48" s="150"/>
      <c r="M48" s="150"/>
      <c r="N48" s="150"/>
      <c r="O48" s="149" t="n">
        <f aca="false">P48+Q48</f>
        <v>0</v>
      </c>
      <c r="P48" s="150"/>
      <c r="Q48" s="150"/>
      <c r="R48" s="150"/>
      <c r="S48" s="150"/>
      <c r="T48" s="149" t="n">
        <f aca="false">U48</f>
        <v>0</v>
      </c>
      <c r="U48" s="150"/>
      <c r="V48" s="150"/>
      <c r="W48" s="149" t="n">
        <f aca="false">X48</f>
        <v>0</v>
      </c>
      <c r="X48" s="150"/>
      <c r="Y48" s="150"/>
      <c r="Z48" s="149" t="n">
        <f aca="false">AA48+AB48</f>
        <v>0</v>
      </c>
      <c r="AA48" s="150"/>
      <c r="AB48" s="150"/>
      <c r="AC48" s="150"/>
      <c r="AD48" s="150"/>
      <c r="AE48" s="149" t="n">
        <f aca="false">AF48</f>
        <v>0</v>
      </c>
      <c r="AF48" s="150"/>
      <c r="AG48" s="150"/>
      <c r="AH48" s="149" t="n">
        <f aca="false">AI48</f>
        <v>0</v>
      </c>
      <c r="AI48" s="150"/>
      <c r="AJ48" s="150"/>
    </row>
    <row r="49" s="154" customFormat="true" ht="13.5" hidden="false" customHeight="false" outlineLevel="0" collapsed="false">
      <c r="A49" s="158"/>
      <c r="B49" s="168"/>
      <c r="C49" s="175" t="s">
        <v>25</v>
      </c>
      <c r="D49" s="171" t="n">
        <f aca="false">E49+J49+O49+T49+W49+Z49+AE49+AH49</f>
        <v>395.75</v>
      </c>
      <c r="E49" s="171" t="n">
        <f aca="false">F49+G49</f>
        <v>146.04</v>
      </c>
      <c r="F49" s="172" t="n">
        <f aca="false">146.04</f>
        <v>146.04</v>
      </c>
      <c r="G49" s="172"/>
      <c r="H49" s="172"/>
      <c r="I49" s="172"/>
      <c r="J49" s="171" t="n">
        <f aca="false">K49+L49</f>
        <v>249.71</v>
      </c>
      <c r="K49" s="172" t="n">
        <f aca="false">84.98+67.72+97.01</f>
        <v>249.71</v>
      </c>
      <c r="L49" s="172"/>
      <c r="M49" s="172"/>
      <c r="N49" s="172"/>
      <c r="O49" s="171" t="n">
        <f aca="false">P49+Q49</f>
        <v>0</v>
      </c>
      <c r="P49" s="172"/>
      <c r="Q49" s="172"/>
      <c r="R49" s="172"/>
      <c r="S49" s="172"/>
      <c r="T49" s="171" t="n">
        <f aca="false">U49</f>
        <v>0</v>
      </c>
      <c r="U49" s="172"/>
      <c r="V49" s="172"/>
      <c r="W49" s="171" t="n">
        <f aca="false">X49</f>
        <v>0</v>
      </c>
      <c r="X49" s="172"/>
      <c r="Y49" s="172"/>
      <c r="Z49" s="171" t="n">
        <f aca="false">AA49+AB49</f>
        <v>0</v>
      </c>
      <c r="AA49" s="172"/>
      <c r="AB49" s="172"/>
      <c r="AC49" s="172"/>
      <c r="AD49" s="172"/>
      <c r="AE49" s="171" t="n">
        <f aca="false">AF49</f>
        <v>0</v>
      </c>
      <c r="AF49" s="172"/>
      <c r="AG49" s="172"/>
      <c r="AH49" s="171" t="n">
        <f aca="false">AI49</f>
        <v>0</v>
      </c>
      <c r="AI49" s="172"/>
      <c r="AJ49" s="172"/>
    </row>
    <row r="50" s="154" customFormat="true" ht="12.75" hidden="false" customHeight="true" outlineLevel="0" collapsed="false">
      <c r="A50" s="173" t="s">
        <v>107</v>
      </c>
      <c r="B50" s="168" t="s">
        <v>108</v>
      </c>
      <c r="C50" s="174" t="s">
        <v>29</v>
      </c>
      <c r="D50" s="149" t="n">
        <f aca="false">E50+J50+O50+T50+W50+Z50+AE50+AH50</f>
        <v>0.005</v>
      </c>
      <c r="E50" s="149" t="n">
        <f aca="false">F50+G50</f>
        <v>0</v>
      </c>
      <c r="F50" s="150"/>
      <c r="G50" s="150"/>
      <c r="H50" s="150"/>
      <c r="I50" s="150"/>
      <c r="J50" s="149" t="n">
        <f aca="false">K50+L50</f>
        <v>0.005</v>
      </c>
      <c r="K50" s="150" t="n">
        <v>0.005</v>
      </c>
      <c r="L50" s="150"/>
      <c r="M50" s="150"/>
      <c r="N50" s="150"/>
      <c r="O50" s="149" t="n">
        <f aca="false">P50+Q50</f>
        <v>0</v>
      </c>
      <c r="P50" s="150"/>
      <c r="Q50" s="150"/>
      <c r="R50" s="150"/>
      <c r="S50" s="150"/>
      <c r="T50" s="149" t="n">
        <f aca="false">U50</f>
        <v>0</v>
      </c>
      <c r="U50" s="150"/>
      <c r="V50" s="150"/>
      <c r="W50" s="149" t="n">
        <f aca="false">X50</f>
        <v>0</v>
      </c>
      <c r="X50" s="150"/>
      <c r="Y50" s="150"/>
      <c r="Z50" s="149" t="n">
        <f aca="false">AA50+AB50</f>
        <v>0</v>
      </c>
      <c r="AA50" s="150"/>
      <c r="AB50" s="150"/>
      <c r="AC50" s="150"/>
      <c r="AD50" s="150"/>
      <c r="AE50" s="149" t="n">
        <f aca="false">AF50</f>
        <v>0</v>
      </c>
      <c r="AF50" s="150"/>
      <c r="AG50" s="150"/>
      <c r="AH50" s="149" t="n">
        <f aca="false">AI50</f>
        <v>0</v>
      </c>
      <c r="AI50" s="150"/>
      <c r="AJ50" s="150"/>
    </row>
    <row r="51" s="154" customFormat="true" ht="13.5" hidden="false" customHeight="false" outlineLevel="0" collapsed="false">
      <c r="A51" s="169"/>
      <c r="B51" s="168"/>
      <c r="C51" s="187" t="s">
        <v>25</v>
      </c>
      <c r="D51" s="171" t="n">
        <f aca="false">E51+J51+O51+T51+W51+Z51+AE51+AH51</f>
        <v>2.75</v>
      </c>
      <c r="E51" s="171" t="n">
        <f aca="false">F51+G51</f>
        <v>0</v>
      </c>
      <c r="F51" s="172"/>
      <c r="G51" s="172"/>
      <c r="H51" s="172"/>
      <c r="I51" s="172"/>
      <c r="J51" s="171" t="n">
        <f aca="false">K51+L51</f>
        <v>2.75</v>
      </c>
      <c r="K51" s="172" t="n">
        <v>2.75</v>
      </c>
      <c r="L51" s="172"/>
      <c r="M51" s="172"/>
      <c r="N51" s="172"/>
      <c r="O51" s="171" t="n">
        <f aca="false">P51+Q51</f>
        <v>0</v>
      </c>
      <c r="P51" s="172"/>
      <c r="Q51" s="172"/>
      <c r="R51" s="172"/>
      <c r="S51" s="172"/>
      <c r="T51" s="171" t="n">
        <f aca="false">U51</f>
        <v>0</v>
      </c>
      <c r="U51" s="172"/>
      <c r="V51" s="172"/>
      <c r="W51" s="171" t="n">
        <f aca="false">X51</f>
        <v>0</v>
      </c>
      <c r="X51" s="172"/>
      <c r="Y51" s="172"/>
      <c r="Z51" s="171" t="n">
        <f aca="false">AA51+AB51</f>
        <v>0</v>
      </c>
      <c r="AA51" s="172"/>
      <c r="AB51" s="172"/>
      <c r="AC51" s="172"/>
      <c r="AD51" s="172"/>
      <c r="AE51" s="171" t="n">
        <f aca="false">AF51</f>
        <v>0</v>
      </c>
      <c r="AF51" s="172"/>
      <c r="AG51" s="172"/>
      <c r="AH51" s="171" t="n">
        <f aca="false">AI51</f>
        <v>0</v>
      </c>
      <c r="AI51" s="172"/>
      <c r="AJ51" s="172"/>
    </row>
    <row r="52" customFormat="false" ht="12.75" hidden="false" customHeight="true" outlineLevel="0" collapsed="false">
      <c r="A52" s="188" t="s">
        <v>167</v>
      </c>
      <c r="B52" s="189" t="s">
        <v>168</v>
      </c>
      <c r="C52" s="190" t="s">
        <v>48</v>
      </c>
      <c r="D52" s="149" t="n">
        <f aca="false">E52+J52+O52+T52+W52+Z52+AE52+AH52</f>
        <v>0</v>
      </c>
      <c r="E52" s="149" t="n">
        <f aca="false">F52+G52</f>
        <v>0</v>
      </c>
      <c r="F52" s="150"/>
      <c r="G52" s="150"/>
      <c r="H52" s="150"/>
      <c r="I52" s="150"/>
      <c r="J52" s="149" t="n">
        <f aca="false">K52+L52</f>
        <v>0</v>
      </c>
      <c r="K52" s="150"/>
      <c r="L52" s="150"/>
      <c r="M52" s="150"/>
      <c r="N52" s="150"/>
      <c r="O52" s="149" t="n">
        <f aca="false">P52+Q52</f>
        <v>0</v>
      </c>
      <c r="P52" s="150"/>
      <c r="Q52" s="150"/>
      <c r="R52" s="150"/>
      <c r="S52" s="150"/>
      <c r="T52" s="149" t="n">
        <f aca="false">U52</f>
        <v>0</v>
      </c>
      <c r="U52" s="150"/>
      <c r="V52" s="150"/>
      <c r="W52" s="149" t="n">
        <f aca="false">X52</f>
        <v>0</v>
      </c>
      <c r="X52" s="150"/>
      <c r="Y52" s="150"/>
      <c r="Z52" s="149" t="n">
        <f aca="false">AA52+AB52</f>
        <v>0</v>
      </c>
      <c r="AA52" s="150"/>
      <c r="AB52" s="150"/>
      <c r="AC52" s="150"/>
      <c r="AD52" s="150"/>
      <c r="AE52" s="149" t="n">
        <f aca="false">AF52</f>
        <v>0</v>
      </c>
      <c r="AF52" s="150"/>
      <c r="AG52" s="150"/>
      <c r="AH52" s="149" t="n">
        <f aca="false">AI52</f>
        <v>0</v>
      </c>
      <c r="AI52" s="150"/>
      <c r="AJ52" s="150"/>
    </row>
    <row r="53" customFormat="false" ht="13.5" hidden="false" customHeight="false" outlineLevel="0" collapsed="false">
      <c r="A53" s="191"/>
      <c r="B53" s="189"/>
      <c r="C53" s="192" t="s">
        <v>25</v>
      </c>
      <c r="D53" s="171" t="n">
        <f aca="false">E53+J53+O53+T53+W53+Z53+AE53+AH53</f>
        <v>0</v>
      </c>
      <c r="E53" s="171" t="n">
        <f aca="false">F53+G53</f>
        <v>0</v>
      </c>
      <c r="F53" s="172"/>
      <c r="G53" s="172"/>
      <c r="H53" s="172"/>
      <c r="I53" s="172"/>
      <c r="J53" s="171" t="n">
        <f aca="false">K53+L53</f>
        <v>0</v>
      </c>
      <c r="K53" s="172"/>
      <c r="L53" s="172"/>
      <c r="M53" s="172"/>
      <c r="N53" s="172"/>
      <c r="O53" s="171" t="n">
        <f aca="false">P53+Q53</f>
        <v>0</v>
      </c>
      <c r="P53" s="172"/>
      <c r="Q53" s="172"/>
      <c r="R53" s="172"/>
      <c r="S53" s="172"/>
      <c r="T53" s="171" t="n">
        <f aca="false">U53</f>
        <v>0</v>
      </c>
      <c r="U53" s="172"/>
      <c r="V53" s="172"/>
      <c r="W53" s="171" t="n">
        <f aca="false">X53</f>
        <v>0</v>
      </c>
      <c r="X53" s="172"/>
      <c r="Y53" s="172"/>
      <c r="Z53" s="171" t="n">
        <f aca="false">AA53+AB53</f>
        <v>0</v>
      </c>
      <c r="AA53" s="172"/>
      <c r="AB53" s="172"/>
      <c r="AC53" s="172"/>
      <c r="AD53" s="172"/>
      <c r="AE53" s="171" t="n">
        <f aca="false">AF53</f>
        <v>0</v>
      </c>
      <c r="AF53" s="172"/>
      <c r="AG53" s="172"/>
      <c r="AH53" s="171" t="n">
        <f aca="false">AI53</f>
        <v>0</v>
      </c>
      <c r="AI53" s="172"/>
      <c r="AJ53" s="172"/>
    </row>
    <row r="54" s="154" customFormat="true" ht="12.75" hidden="false" customHeight="true" outlineLevel="0" collapsed="false">
      <c r="A54" s="54" t="s">
        <v>116</v>
      </c>
      <c r="B54" s="193" t="s">
        <v>117</v>
      </c>
      <c r="C54" s="186" t="s">
        <v>48</v>
      </c>
      <c r="D54" s="149" t="n">
        <f aca="false">E54+J54+O54+T54+W54+Z54+AE54+AH54</f>
        <v>0</v>
      </c>
      <c r="E54" s="149" t="n">
        <f aca="false">F54+G54</f>
        <v>0</v>
      </c>
      <c r="F54" s="150"/>
      <c r="G54" s="150"/>
      <c r="H54" s="150"/>
      <c r="I54" s="150"/>
      <c r="J54" s="149" t="n">
        <f aca="false">K54+L54</f>
        <v>0</v>
      </c>
      <c r="K54" s="150"/>
      <c r="L54" s="150"/>
      <c r="M54" s="150"/>
      <c r="N54" s="150"/>
      <c r="O54" s="149" t="n">
        <f aca="false">P54+Q54</f>
        <v>0</v>
      </c>
      <c r="P54" s="150"/>
      <c r="Q54" s="150"/>
      <c r="R54" s="150"/>
      <c r="S54" s="150"/>
      <c r="T54" s="149" t="n">
        <f aca="false">U54</f>
        <v>0</v>
      </c>
      <c r="U54" s="150"/>
      <c r="V54" s="150"/>
      <c r="W54" s="149" t="n">
        <f aca="false">X54</f>
        <v>0</v>
      </c>
      <c r="X54" s="150"/>
      <c r="Y54" s="150"/>
      <c r="Z54" s="149" t="n">
        <f aca="false">AA54+AB54</f>
        <v>0</v>
      </c>
      <c r="AA54" s="150"/>
      <c r="AB54" s="150"/>
      <c r="AC54" s="150"/>
      <c r="AD54" s="150"/>
      <c r="AE54" s="149" t="n">
        <f aca="false">AF54</f>
        <v>0</v>
      </c>
      <c r="AF54" s="150"/>
      <c r="AG54" s="150"/>
      <c r="AH54" s="149" t="n">
        <f aca="false">AI54</f>
        <v>0</v>
      </c>
      <c r="AI54" s="150"/>
      <c r="AJ54" s="150"/>
    </row>
    <row r="55" s="154" customFormat="true" ht="13.5" hidden="false" customHeight="false" outlineLevel="0" collapsed="false">
      <c r="A55" s="169"/>
      <c r="B55" s="193"/>
      <c r="C55" s="175" t="s">
        <v>25</v>
      </c>
      <c r="D55" s="171" t="n">
        <f aca="false">E55+J55+O55+T55+W55+Z55+AE55+AH55</f>
        <v>0</v>
      </c>
      <c r="E55" s="171" t="n">
        <f aca="false">F55+G55</f>
        <v>0</v>
      </c>
      <c r="F55" s="172"/>
      <c r="G55" s="172"/>
      <c r="H55" s="172"/>
      <c r="I55" s="172"/>
      <c r="J55" s="171" t="n">
        <f aca="false">K55+L55</f>
        <v>0</v>
      </c>
      <c r="K55" s="172"/>
      <c r="L55" s="172"/>
      <c r="M55" s="172"/>
      <c r="N55" s="172"/>
      <c r="O55" s="171" t="n">
        <f aca="false">P55+Q55</f>
        <v>0</v>
      </c>
      <c r="P55" s="172"/>
      <c r="Q55" s="172"/>
      <c r="R55" s="172"/>
      <c r="S55" s="172"/>
      <c r="T55" s="171" t="n">
        <f aca="false">U55</f>
        <v>0</v>
      </c>
      <c r="U55" s="172"/>
      <c r="V55" s="172"/>
      <c r="W55" s="171" t="n">
        <f aca="false">X55</f>
        <v>0</v>
      </c>
      <c r="X55" s="172"/>
      <c r="Y55" s="172"/>
      <c r="Z55" s="171" t="n">
        <f aca="false">AA55+AB55</f>
        <v>0</v>
      </c>
      <c r="AA55" s="172"/>
      <c r="AB55" s="172"/>
      <c r="AC55" s="172"/>
      <c r="AD55" s="172"/>
      <c r="AE55" s="171" t="n">
        <f aca="false">AF55</f>
        <v>0</v>
      </c>
      <c r="AF55" s="172"/>
      <c r="AG55" s="172"/>
      <c r="AH55" s="171" t="n">
        <f aca="false">AI55</f>
        <v>0</v>
      </c>
      <c r="AI55" s="172"/>
      <c r="AJ55" s="172"/>
    </row>
    <row r="56" s="154" customFormat="true" ht="13.5" hidden="false" customHeight="true" outlineLevel="0" collapsed="false">
      <c r="A56" s="180" t="s">
        <v>169</v>
      </c>
      <c r="B56" s="194" t="s">
        <v>170</v>
      </c>
      <c r="C56" s="195" t="s">
        <v>171</v>
      </c>
      <c r="D56" s="182" t="n">
        <f aca="false">E56+J56+O56+T56+W56+Z56+AE56+AH56</f>
        <v>0</v>
      </c>
      <c r="E56" s="182" t="n">
        <f aca="false">F56+G56</f>
        <v>0</v>
      </c>
      <c r="F56" s="183"/>
      <c r="G56" s="183"/>
      <c r="H56" s="183"/>
      <c r="I56" s="183"/>
      <c r="J56" s="182" t="n">
        <f aca="false">K56+L56</f>
        <v>0</v>
      </c>
      <c r="K56" s="183"/>
      <c r="L56" s="183"/>
      <c r="M56" s="183"/>
      <c r="N56" s="183"/>
      <c r="O56" s="182" t="n">
        <f aca="false">P56+Q56</f>
        <v>0</v>
      </c>
      <c r="P56" s="183"/>
      <c r="Q56" s="183"/>
      <c r="R56" s="183"/>
      <c r="S56" s="183"/>
      <c r="T56" s="182" t="n">
        <f aca="false">U56</f>
        <v>0</v>
      </c>
      <c r="U56" s="183"/>
      <c r="V56" s="183"/>
      <c r="W56" s="182" t="n">
        <f aca="false">X56</f>
        <v>0</v>
      </c>
      <c r="X56" s="183"/>
      <c r="Y56" s="183"/>
      <c r="Z56" s="182" t="n">
        <f aca="false">AA56+AB56</f>
        <v>0</v>
      </c>
      <c r="AA56" s="183"/>
      <c r="AB56" s="183"/>
      <c r="AC56" s="183"/>
      <c r="AD56" s="183"/>
      <c r="AE56" s="182" t="n">
        <f aca="false">AF56</f>
        <v>0</v>
      </c>
      <c r="AF56" s="183"/>
      <c r="AG56" s="183"/>
      <c r="AH56" s="182" t="n">
        <f aca="false">AI56</f>
        <v>0</v>
      </c>
      <c r="AI56" s="183"/>
      <c r="AJ56" s="183"/>
    </row>
    <row r="57" s="154" customFormat="true" ht="13.5" hidden="false" customHeight="false" outlineLevel="0" collapsed="false">
      <c r="A57" s="178"/>
      <c r="B57" s="194"/>
      <c r="C57" s="177" t="s">
        <v>25</v>
      </c>
      <c r="D57" s="161" t="n">
        <f aca="false">E57+J57+O57+T57+W57+Z57+AE57+AH57</f>
        <v>0</v>
      </c>
      <c r="E57" s="161" t="n">
        <f aca="false">F57+G57</f>
        <v>0</v>
      </c>
      <c r="F57" s="162"/>
      <c r="G57" s="162"/>
      <c r="H57" s="162"/>
      <c r="I57" s="162"/>
      <c r="J57" s="161" t="n">
        <f aca="false">K57+L57</f>
        <v>0</v>
      </c>
      <c r="K57" s="162"/>
      <c r="L57" s="162"/>
      <c r="M57" s="162"/>
      <c r="N57" s="162"/>
      <c r="O57" s="161" t="n">
        <f aca="false">P57+Q57</f>
        <v>0</v>
      </c>
      <c r="P57" s="162"/>
      <c r="Q57" s="162"/>
      <c r="R57" s="162"/>
      <c r="S57" s="162"/>
      <c r="T57" s="161" t="n">
        <f aca="false">U57</f>
        <v>0</v>
      </c>
      <c r="U57" s="162"/>
      <c r="V57" s="162"/>
      <c r="W57" s="161" t="n">
        <f aca="false">X57</f>
        <v>0</v>
      </c>
      <c r="X57" s="162"/>
      <c r="Y57" s="162"/>
      <c r="Z57" s="161" t="n">
        <f aca="false">AA57+AB57</f>
        <v>0</v>
      </c>
      <c r="AA57" s="162"/>
      <c r="AB57" s="162"/>
      <c r="AC57" s="162"/>
      <c r="AD57" s="162"/>
      <c r="AE57" s="161" t="n">
        <f aca="false">AF57</f>
        <v>0</v>
      </c>
      <c r="AF57" s="162"/>
      <c r="AG57" s="162"/>
      <c r="AH57" s="161" t="n">
        <f aca="false">AI57</f>
        <v>0</v>
      </c>
      <c r="AI57" s="162"/>
      <c r="AJ57" s="162"/>
    </row>
    <row r="58" s="154" customFormat="true" ht="12.75" hidden="false" customHeight="true" outlineLevel="0" collapsed="false">
      <c r="A58" s="180" t="s">
        <v>118</v>
      </c>
      <c r="B58" s="196" t="s">
        <v>172</v>
      </c>
      <c r="C58" s="195" t="s">
        <v>48</v>
      </c>
      <c r="D58" s="182" t="n">
        <f aca="false">E58+J58+O58+T58+W58+Z58+AE58+AH58</f>
        <v>0</v>
      </c>
      <c r="E58" s="149" t="n">
        <f aca="false">F58+G58</f>
        <v>0</v>
      </c>
      <c r="F58" s="150"/>
      <c r="G58" s="150"/>
      <c r="H58" s="150"/>
      <c r="I58" s="150"/>
      <c r="J58" s="149" t="n">
        <f aca="false">K58+L58</f>
        <v>0</v>
      </c>
      <c r="K58" s="150"/>
      <c r="L58" s="150"/>
      <c r="M58" s="150"/>
      <c r="N58" s="150"/>
      <c r="O58" s="149" t="n">
        <f aca="false">P58+Q58</f>
        <v>0</v>
      </c>
      <c r="P58" s="150"/>
      <c r="Q58" s="150"/>
      <c r="R58" s="150"/>
      <c r="S58" s="150"/>
      <c r="T58" s="149" t="n">
        <f aca="false">U58</f>
        <v>0</v>
      </c>
      <c r="U58" s="150"/>
      <c r="V58" s="150"/>
      <c r="W58" s="149" t="n">
        <f aca="false">X58</f>
        <v>0</v>
      </c>
      <c r="X58" s="150"/>
      <c r="Y58" s="150"/>
      <c r="Z58" s="149" t="n">
        <f aca="false">AA58+AB58</f>
        <v>0</v>
      </c>
      <c r="AA58" s="150"/>
      <c r="AB58" s="150"/>
      <c r="AC58" s="150"/>
      <c r="AD58" s="150"/>
      <c r="AE58" s="149" t="n">
        <f aca="false">AF58</f>
        <v>0</v>
      </c>
      <c r="AF58" s="150"/>
      <c r="AG58" s="150"/>
      <c r="AH58" s="149" t="n">
        <f aca="false">AI58</f>
        <v>0</v>
      </c>
      <c r="AI58" s="150"/>
      <c r="AJ58" s="150"/>
    </row>
    <row r="59" s="154" customFormat="true" ht="13.5" hidden="false" customHeight="false" outlineLevel="0" collapsed="false">
      <c r="A59" s="178"/>
      <c r="B59" s="196"/>
      <c r="C59" s="184" t="s">
        <v>25</v>
      </c>
      <c r="D59" s="171" t="n">
        <f aca="false">E59+J59+O59+T59+W59+Z59+AE59+AH59</f>
        <v>0</v>
      </c>
      <c r="E59" s="171" t="n">
        <f aca="false">F59+G59</f>
        <v>0</v>
      </c>
      <c r="F59" s="172"/>
      <c r="G59" s="172"/>
      <c r="H59" s="172"/>
      <c r="I59" s="172"/>
      <c r="J59" s="171" t="n">
        <f aca="false">K59+L59</f>
        <v>0</v>
      </c>
      <c r="K59" s="172"/>
      <c r="L59" s="172"/>
      <c r="M59" s="172"/>
      <c r="N59" s="172"/>
      <c r="O59" s="171" t="n">
        <f aca="false">P59+Q59</f>
        <v>0</v>
      </c>
      <c r="P59" s="172"/>
      <c r="Q59" s="172"/>
      <c r="R59" s="172"/>
      <c r="S59" s="172"/>
      <c r="T59" s="171" t="n">
        <f aca="false">U59</f>
        <v>0</v>
      </c>
      <c r="U59" s="172"/>
      <c r="V59" s="172"/>
      <c r="W59" s="171" t="n">
        <f aca="false">X59</f>
        <v>0</v>
      </c>
      <c r="X59" s="172"/>
      <c r="Y59" s="172"/>
      <c r="Z59" s="171" t="n">
        <f aca="false">AA59+AB59</f>
        <v>0</v>
      </c>
      <c r="AA59" s="172"/>
      <c r="AB59" s="172"/>
      <c r="AC59" s="172"/>
      <c r="AD59" s="172"/>
      <c r="AE59" s="171" t="n">
        <f aca="false">AF59</f>
        <v>0</v>
      </c>
      <c r="AF59" s="172"/>
      <c r="AG59" s="172"/>
      <c r="AH59" s="171" t="n">
        <f aca="false">AI59</f>
        <v>0</v>
      </c>
      <c r="AI59" s="172"/>
      <c r="AJ59" s="172"/>
    </row>
    <row r="60" s="154" customFormat="true" ht="12.75" hidden="false" customHeight="true" outlineLevel="0" collapsed="false">
      <c r="A60" s="180" t="s">
        <v>120</v>
      </c>
      <c r="B60" s="196" t="s">
        <v>173</v>
      </c>
      <c r="C60" s="195" t="s">
        <v>48</v>
      </c>
      <c r="D60" s="149" t="n">
        <f aca="false">E60+J60+O60+T60+W60+Z60+AE60+AH60</f>
        <v>0</v>
      </c>
      <c r="E60" s="182" t="n">
        <f aca="false">F60+G60</f>
        <v>0</v>
      </c>
      <c r="F60" s="183"/>
      <c r="G60" s="183"/>
      <c r="H60" s="183"/>
      <c r="I60" s="183"/>
      <c r="J60" s="182" t="n">
        <f aca="false">K60+L60</f>
        <v>0</v>
      </c>
      <c r="K60" s="183"/>
      <c r="L60" s="183"/>
      <c r="M60" s="183"/>
      <c r="N60" s="183"/>
      <c r="O60" s="182" t="n">
        <f aca="false">P60+Q60</f>
        <v>0</v>
      </c>
      <c r="P60" s="183"/>
      <c r="Q60" s="183"/>
      <c r="R60" s="183"/>
      <c r="S60" s="183"/>
      <c r="T60" s="182" t="n">
        <f aca="false">U60</f>
        <v>0</v>
      </c>
      <c r="U60" s="183"/>
      <c r="V60" s="183"/>
      <c r="W60" s="182" t="n">
        <f aca="false">X60</f>
        <v>0</v>
      </c>
      <c r="X60" s="183"/>
      <c r="Y60" s="183"/>
      <c r="Z60" s="182" t="n">
        <f aca="false">AA60+AB60</f>
        <v>0</v>
      </c>
      <c r="AA60" s="183"/>
      <c r="AB60" s="183"/>
      <c r="AC60" s="183"/>
      <c r="AD60" s="183"/>
      <c r="AE60" s="182" t="n">
        <f aca="false">AF60</f>
        <v>0</v>
      </c>
      <c r="AF60" s="183"/>
      <c r="AG60" s="183"/>
      <c r="AH60" s="182" t="n">
        <f aca="false">AI60</f>
        <v>0</v>
      </c>
      <c r="AI60" s="183"/>
      <c r="AJ60" s="183"/>
    </row>
    <row r="61" s="154" customFormat="true" ht="13.5" hidden="false" customHeight="false" outlineLevel="0" collapsed="false">
      <c r="A61" s="178"/>
      <c r="B61" s="196"/>
      <c r="C61" s="177" t="s">
        <v>25</v>
      </c>
      <c r="D61" s="171" t="n">
        <f aca="false">E61+J61+O61+T61+W61+Z61+AE61+AH61</f>
        <v>0</v>
      </c>
      <c r="E61" s="171" t="n">
        <f aca="false">F61+G61</f>
        <v>0</v>
      </c>
      <c r="F61" s="172"/>
      <c r="G61" s="172"/>
      <c r="H61" s="172"/>
      <c r="I61" s="172"/>
      <c r="J61" s="171" t="n">
        <f aca="false">K61+L61</f>
        <v>0</v>
      </c>
      <c r="K61" s="172"/>
      <c r="L61" s="172"/>
      <c r="M61" s="172"/>
      <c r="N61" s="172"/>
      <c r="O61" s="171" t="n">
        <f aca="false">P61+Q61</f>
        <v>0</v>
      </c>
      <c r="P61" s="172"/>
      <c r="Q61" s="172"/>
      <c r="R61" s="172"/>
      <c r="S61" s="172"/>
      <c r="T61" s="171" t="n">
        <f aca="false">U61</f>
        <v>0</v>
      </c>
      <c r="U61" s="172"/>
      <c r="V61" s="172"/>
      <c r="W61" s="171" t="n">
        <f aca="false">X61</f>
        <v>0</v>
      </c>
      <c r="X61" s="172"/>
      <c r="Y61" s="172"/>
      <c r="Z61" s="171" t="n">
        <f aca="false">AA61+AB61</f>
        <v>0</v>
      </c>
      <c r="AA61" s="172"/>
      <c r="AB61" s="172"/>
      <c r="AC61" s="172"/>
      <c r="AD61" s="172"/>
      <c r="AE61" s="171" t="n">
        <f aca="false">AF61</f>
        <v>0</v>
      </c>
      <c r="AF61" s="172"/>
      <c r="AG61" s="172"/>
      <c r="AH61" s="171" t="n">
        <f aca="false">AI61</f>
        <v>0</v>
      </c>
      <c r="AI61" s="172"/>
      <c r="AJ61" s="172"/>
    </row>
    <row r="62" s="154" customFormat="true" ht="12.75" hidden="false" customHeight="true" outlineLevel="0" collapsed="false">
      <c r="A62" s="180" t="s">
        <v>174</v>
      </c>
      <c r="B62" s="196" t="s">
        <v>175</v>
      </c>
      <c r="C62" s="195" t="s">
        <v>176</v>
      </c>
      <c r="D62" s="182" t="n">
        <f aca="false">E62+J62+O62+T62+W62+Z62+AE62+AH62</f>
        <v>0</v>
      </c>
      <c r="E62" s="182" t="n">
        <f aca="false">F62+G62</f>
        <v>0</v>
      </c>
      <c r="F62" s="183"/>
      <c r="G62" s="183"/>
      <c r="H62" s="183"/>
      <c r="I62" s="183"/>
      <c r="J62" s="182" t="n">
        <f aca="false">K62+L62</f>
        <v>0</v>
      </c>
      <c r="K62" s="183"/>
      <c r="L62" s="183"/>
      <c r="M62" s="183"/>
      <c r="N62" s="183"/>
      <c r="O62" s="182" t="n">
        <f aca="false">P62+Q62</f>
        <v>0</v>
      </c>
      <c r="P62" s="183"/>
      <c r="Q62" s="183"/>
      <c r="R62" s="183"/>
      <c r="S62" s="183"/>
      <c r="T62" s="182" t="n">
        <f aca="false">U62</f>
        <v>0</v>
      </c>
      <c r="U62" s="183"/>
      <c r="V62" s="183"/>
      <c r="W62" s="182" t="n">
        <f aca="false">X62</f>
        <v>0</v>
      </c>
      <c r="X62" s="183"/>
      <c r="Y62" s="183"/>
      <c r="Z62" s="182" t="n">
        <f aca="false">AA62+AB62</f>
        <v>0</v>
      </c>
      <c r="AA62" s="183"/>
      <c r="AB62" s="183"/>
      <c r="AC62" s="183"/>
      <c r="AD62" s="183"/>
      <c r="AE62" s="182" t="n">
        <f aca="false">AF62</f>
        <v>0</v>
      </c>
      <c r="AF62" s="183"/>
      <c r="AG62" s="183"/>
      <c r="AH62" s="182" t="n">
        <f aca="false">AI62</f>
        <v>0</v>
      </c>
      <c r="AI62" s="183"/>
      <c r="AJ62" s="183"/>
    </row>
    <row r="63" s="154" customFormat="true" ht="13.5" hidden="false" customHeight="false" outlineLevel="0" collapsed="false">
      <c r="A63" s="178"/>
      <c r="B63" s="196"/>
      <c r="C63" s="177" t="s">
        <v>25</v>
      </c>
      <c r="D63" s="171" t="n">
        <f aca="false">E63+J63+O63+T63+W63+Z63+AE63+AH63</f>
        <v>0</v>
      </c>
      <c r="E63" s="171" t="n">
        <f aca="false">F63+G63</f>
        <v>0</v>
      </c>
      <c r="F63" s="172"/>
      <c r="G63" s="172"/>
      <c r="H63" s="172"/>
      <c r="I63" s="172"/>
      <c r="J63" s="171" t="n">
        <f aca="false">K63+L63</f>
        <v>0</v>
      </c>
      <c r="K63" s="172"/>
      <c r="L63" s="172"/>
      <c r="M63" s="172"/>
      <c r="N63" s="172"/>
      <c r="O63" s="171" t="n">
        <f aca="false">P63+Q63</f>
        <v>0</v>
      </c>
      <c r="P63" s="172"/>
      <c r="Q63" s="172"/>
      <c r="R63" s="172"/>
      <c r="S63" s="172"/>
      <c r="T63" s="171" t="n">
        <f aca="false">U63</f>
        <v>0</v>
      </c>
      <c r="U63" s="172"/>
      <c r="V63" s="172"/>
      <c r="W63" s="171" t="n">
        <f aca="false">X63</f>
        <v>0</v>
      </c>
      <c r="X63" s="172"/>
      <c r="Y63" s="172"/>
      <c r="Z63" s="171" t="n">
        <f aca="false">AA63+AB63</f>
        <v>0</v>
      </c>
      <c r="AA63" s="172"/>
      <c r="AB63" s="172"/>
      <c r="AC63" s="172"/>
      <c r="AD63" s="172"/>
      <c r="AE63" s="171" t="n">
        <f aca="false">AF63</f>
        <v>0</v>
      </c>
      <c r="AF63" s="172"/>
      <c r="AG63" s="172"/>
      <c r="AH63" s="171" t="n">
        <f aca="false">AI63</f>
        <v>0</v>
      </c>
      <c r="AI63" s="172"/>
      <c r="AJ63" s="172"/>
    </row>
    <row r="64" s="154" customFormat="true" ht="12.75" hidden="false" customHeight="true" outlineLevel="0" collapsed="false">
      <c r="A64" s="197" t="s">
        <v>177</v>
      </c>
      <c r="B64" s="198" t="s">
        <v>178</v>
      </c>
      <c r="C64" s="195" t="s">
        <v>171</v>
      </c>
      <c r="D64" s="182" t="n">
        <f aca="false">E64+J64+O64+T64+W64+Z64+AE64+AH64</f>
        <v>0</v>
      </c>
      <c r="E64" s="182" t="n">
        <f aca="false">F64+G64</f>
        <v>0</v>
      </c>
      <c r="F64" s="183"/>
      <c r="G64" s="183"/>
      <c r="H64" s="183"/>
      <c r="I64" s="183"/>
      <c r="J64" s="182" t="n">
        <f aca="false">K64+L64</f>
        <v>0</v>
      </c>
      <c r="K64" s="183"/>
      <c r="L64" s="183"/>
      <c r="M64" s="183"/>
      <c r="N64" s="183"/>
      <c r="O64" s="182" t="n">
        <f aca="false">P64+Q64</f>
        <v>0</v>
      </c>
      <c r="P64" s="183"/>
      <c r="Q64" s="183"/>
      <c r="R64" s="183"/>
      <c r="S64" s="183"/>
      <c r="T64" s="182" t="n">
        <f aca="false">U64</f>
        <v>0</v>
      </c>
      <c r="U64" s="183"/>
      <c r="V64" s="183"/>
      <c r="W64" s="182" t="n">
        <f aca="false">X64</f>
        <v>0</v>
      </c>
      <c r="X64" s="183"/>
      <c r="Y64" s="183"/>
      <c r="Z64" s="182" t="n">
        <f aca="false">AA64+AB64</f>
        <v>0</v>
      </c>
      <c r="AA64" s="183"/>
      <c r="AB64" s="183"/>
      <c r="AC64" s="183"/>
      <c r="AD64" s="183"/>
      <c r="AE64" s="182" t="n">
        <f aca="false">AF64</f>
        <v>0</v>
      </c>
      <c r="AF64" s="183"/>
      <c r="AG64" s="183"/>
      <c r="AH64" s="182" t="n">
        <f aca="false">AI64</f>
        <v>0</v>
      </c>
      <c r="AI64" s="183"/>
      <c r="AJ64" s="183"/>
    </row>
    <row r="65" s="154" customFormat="true" ht="13.5" hidden="false" customHeight="false" outlineLevel="0" collapsed="false">
      <c r="A65" s="178"/>
      <c r="B65" s="198"/>
      <c r="C65" s="199" t="s">
        <v>25</v>
      </c>
      <c r="D65" s="171" t="n">
        <f aca="false">E65+J65+O65+T65+W65+Z65+AE65+AH65</f>
        <v>0</v>
      </c>
      <c r="E65" s="171" t="n">
        <f aca="false">F65+G65</f>
        <v>0</v>
      </c>
      <c r="F65" s="172"/>
      <c r="G65" s="172"/>
      <c r="H65" s="172"/>
      <c r="I65" s="172"/>
      <c r="J65" s="171" t="n">
        <f aca="false">K65+L65</f>
        <v>0</v>
      </c>
      <c r="K65" s="172"/>
      <c r="L65" s="172"/>
      <c r="M65" s="172"/>
      <c r="N65" s="172"/>
      <c r="O65" s="171" t="n">
        <f aca="false">P65+Q65</f>
        <v>0</v>
      </c>
      <c r="P65" s="172"/>
      <c r="Q65" s="172"/>
      <c r="R65" s="172"/>
      <c r="S65" s="172"/>
      <c r="T65" s="171" t="n">
        <f aca="false">U65</f>
        <v>0</v>
      </c>
      <c r="U65" s="172"/>
      <c r="V65" s="172"/>
      <c r="W65" s="171" t="n">
        <f aca="false">X65</f>
        <v>0</v>
      </c>
      <c r="X65" s="172"/>
      <c r="Y65" s="172"/>
      <c r="Z65" s="171" t="n">
        <f aca="false">AA65+AB65</f>
        <v>0</v>
      </c>
      <c r="AA65" s="172"/>
      <c r="AB65" s="172"/>
      <c r="AC65" s="172"/>
      <c r="AD65" s="172"/>
      <c r="AE65" s="171" t="n">
        <f aca="false">AF65</f>
        <v>0</v>
      </c>
      <c r="AF65" s="172"/>
      <c r="AG65" s="172"/>
      <c r="AH65" s="171" t="n">
        <f aca="false">AI65</f>
        <v>0</v>
      </c>
      <c r="AI65" s="172"/>
      <c r="AJ65" s="172"/>
    </row>
    <row r="66" s="154" customFormat="true" ht="14.25" hidden="false" customHeight="false" outlineLevel="0" collapsed="false">
      <c r="A66" s="200" t="s">
        <v>179</v>
      </c>
      <c r="B66" s="201" t="s">
        <v>180</v>
      </c>
      <c r="C66" s="202" t="s">
        <v>25</v>
      </c>
      <c r="D66" s="203" t="n">
        <f aca="false">D68+D78+D80</f>
        <v>922.26</v>
      </c>
      <c r="E66" s="203" t="n">
        <f aca="false">E68+E78+E80</f>
        <v>0</v>
      </c>
      <c r="F66" s="203" t="n">
        <f aca="false">F68+F78+F80</f>
        <v>0</v>
      </c>
      <c r="G66" s="203" t="n">
        <f aca="false">G68+G78+G80</f>
        <v>0</v>
      </c>
      <c r="H66" s="203" t="n">
        <f aca="false">H68+H78+H80</f>
        <v>0</v>
      </c>
      <c r="I66" s="203" t="n">
        <f aca="false">I68+I78+I80</f>
        <v>0</v>
      </c>
      <c r="J66" s="203" t="n">
        <f aca="false">J68+J78+J80</f>
        <v>922.26</v>
      </c>
      <c r="K66" s="203" t="n">
        <f aca="false">K68+K78+K80</f>
        <v>922.26</v>
      </c>
      <c r="L66" s="203" t="n">
        <f aca="false">L68+L78+L80</f>
        <v>0</v>
      </c>
      <c r="M66" s="203" t="n">
        <f aca="false">M68+M78+M80</f>
        <v>0</v>
      </c>
      <c r="N66" s="203" t="n">
        <f aca="false">N68+N78+N80</f>
        <v>0</v>
      </c>
      <c r="O66" s="203" t="n">
        <f aca="false">O68+O78+O80</f>
        <v>0</v>
      </c>
      <c r="P66" s="203" t="n">
        <f aca="false">P68+P78+P80</f>
        <v>0</v>
      </c>
      <c r="Q66" s="203" t="n">
        <f aca="false">Q68+Q78+Q80</f>
        <v>0</v>
      </c>
      <c r="R66" s="203" t="n">
        <f aca="false">R68+R78+R80</f>
        <v>0</v>
      </c>
      <c r="S66" s="203" t="n">
        <f aca="false">S68+S78+S80</f>
        <v>0</v>
      </c>
      <c r="T66" s="203" t="n">
        <f aca="false">T68+T78+T80</f>
        <v>0</v>
      </c>
      <c r="U66" s="203" t="n">
        <f aca="false">U68+U78+U80</f>
        <v>0</v>
      </c>
      <c r="V66" s="203" t="n">
        <f aca="false">V68+V78+V80</f>
        <v>0</v>
      </c>
      <c r="W66" s="203" t="n">
        <f aca="false">W68+W78+W80</f>
        <v>0</v>
      </c>
      <c r="X66" s="203" t="n">
        <f aca="false">X68+X78+X80</f>
        <v>0</v>
      </c>
      <c r="Y66" s="203" t="n">
        <f aca="false">Y68+Y78+Y80</f>
        <v>0</v>
      </c>
      <c r="Z66" s="203" t="n">
        <f aca="false">Z68+Z78+Z80</f>
        <v>0</v>
      </c>
      <c r="AA66" s="203" t="n">
        <f aca="false">AA68+AA78+AA80</f>
        <v>0</v>
      </c>
      <c r="AB66" s="203" t="n">
        <f aca="false">AB68+AB78+AB80</f>
        <v>0</v>
      </c>
      <c r="AC66" s="203" t="n">
        <f aca="false">AC68+AC78+AC80</f>
        <v>0</v>
      </c>
      <c r="AD66" s="203" t="n">
        <f aca="false">AD68+AD78+AD80</f>
        <v>0</v>
      </c>
      <c r="AE66" s="203" t="n">
        <f aca="false">AE68+AE78+AE80</f>
        <v>0</v>
      </c>
      <c r="AF66" s="203" t="n">
        <f aca="false">AF68+AF78+AF80</f>
        <v>0</v>
      </c>
      <c r="AG66" s="203" t="n">
        <f aca="false">AG68+AG78+AG80</f>
        <v>0</v>
      </c>
      <c r="AH66" s="203" t="n">
        <f aca="false">AH68+AH78+AH80</f>
        <v>0</v>
      </c>
      <c r="AI66" s="203" t="n">
        <f aca="false">AI68+AI78+AI80</f>
        <v>0</v>
      </c>
      <c r="AJ66" s="203" t="n">
        <f aca="false">AJ68+AJ78+AJ80</f>
        <v>0</v>
      </c>
    </row>
    <row r="67" s="154" customFormat="true" ht="13.5" hidden="false" customHeight="true" outlineLevel="0" collapsed="false">
      <c r="A67" s="54" t="s">
        <v>181</v>
      </c>
      <c r="B67" s="204" t="s">
        <v>182</v>
      </c>
      <c r="C67" s="153" t="s">
        <v>51</v>
      </c>
      <c r="D67" s="149" t="n">
        <f aca="false">D69+D71+D73+D75</f>
        <v>0.488</v>
      </c>
      <c r="E67" s="149" t="n">
        <f aca="false">E69+E71+E73+E75</f>
        <v>0</v>
      </c>
      <c r="F67" s="149" t="n">
        <f aca="false">F69+F71+F73+F75</f>
        <v>0</v>
      </c>
      <c r="G67" s="149" t="n">
        <f aca="false">G69+G71+G73+G75</f>
        <v>0</v>
      </c>
      <c r="H67" s="149" t="n">
        <f aca="false">H69+H71+H73+H75</f>
        <v>0</v>
      </c>
      <c r="I67" s="149" t="n">
        <f aca="false">I69+I71+I73+I75</f>
        <v>0</v>
      </c>
      <c r="J67" s="149" t="n">
        <f aca="false">J69+J71+J73+J75</f>
        <v>0.488</v>
      </c>
      <c r="K67" s="149" t="n">
        <f aca="false">K69+K71+K73+K75</f>
        <v>0.488</v>
      </c>
      <c r="L67" s="149" t="n">
        <f aca="false">L69+L71+L73+L75</f>
        <v>0</v>
      </c>
      <c r="M67" s="149" t="n">
        <f aca="false">M69+M71+M73+M75</f>
        <v>0</v>
      </c>
      <c r="N67" s="149" t="n">
        <f aca="false">N69+N71+N73+N75</f>
        <v>0</v>
      </c>
      <c r="O67" s="149" t="n">
        <f aca="false">O69+O71+O73+O75</f>
        <v>0</v>
      </c>
      <c r="P67" s="149" t="n">
        <f aca="false">P69+P71+P73+P75</f>
        <v>0</v>
      </c>
      <c r="Q67" s="149" t="n">
        <f aca="false">Q69+Q71+Q73+Q75</f>
        <v>0</v>
      </c>
      <c r="R67" s="149" t="n">
        <f aca="false">R69+R71+R73+R75</f>
        <v>0</v>
      </c>
      <c r="S67" s="149" t="n">
        <f aca="false">S69+S71+S73+S75</f>
        <v>0</v>
      </c>
      <c r="T67" s="149" t="n">
        <f aca="false">T69+T71+T73+T75</f>
        <v>0</v>
      </c>
      <c r="U67" s="149" t="n">
        <f aca="false">U69+U71+U73+U75</f>
        <v>0</v>
      </c>
      <c r="V67" s="149" t="n">
        <f aca="false">V69+V71+V73+V75</f>
        <v>0</v>
      </c>
      <c r="W67" s="149" t="n">
        <f aca="false">W69+W71+W73+W75</f>
        <v>0</v>
      </c>
      <c r="X67" s="149" t="n">
        <f aca="false">X69+X71+X73+X75</f>
        <v>0</v>
      </c>
      <c r="Y67" s="149" t="n">
        <f aca="false">Y69+Y71+Y73+Y75</f>
        <v>0</v>
      </c>
      <c r="Z67" s="149" t="n">
        <f aca="false">Z69+Z71+Z73+Z75</f>
        <v>0</v>
      </c>
      <c r="AA67" s="149" t="n">
        <f aca="false">AA69+AA71+AA73+AA75</f>
        <v>0</v>
      </c>
      <c r="AB67" s="149" t="n">
        <f aca="false">AB69+AB71+AB73+AB75</f>
        <v>0</v>
      </c>
      <c r="AC67" s="149" t="n">
        <f aca="false">AC69+AC71+AC73+AC75</f>
        <v>0</v>
      </c>
      <c r="AD67" s="149" t="n">
        <f aca="false">AD69+AD71+AD73+AD75</f>
        <v>0</v>
      </c>
      <c r="AE67" s="149" t="n">
        <f aca="false">AE69+AE71+AE73+AE75</f>
        <v>0</v>
      </c>
      <c r="AF67" s="149" t="n">
        <f aca="false">AF69+AF71+AF73+AF75</f>
        <v>0</v>
      </c>
      <c r="AG67" s="149" t="n">
        <f aca="false">AG69+AG71+AG73+AG75</f>
        <v>0</v>
      </c>
      <c r="AH67" s="149" t="n">
        <f aca="false">AH69+AH71+AH73+AH75</f>
        <v>0</v>
      </c>
      <c r="AI67" s="149" t="n">
        <f aca="false">AI69+AI71+AI73+AI75</f>
        <v>0</v>
      </c>
      <c r="AJ67" s="149" t="n">
        <f aca="false">AJ69+AJ71+AJ73+AJ75</f>
        <v>0</v>
      </c>
    </row>
    <row r="68" s="154" customFormat="true" ht="12.75" hidden="false" customHeight="false" outlineLevel="0" collapsed="false">
      <c r="A68" s="54"/>
      <c r="B68" s="204"/>
      <c r="C68" s="155" t="s">
        <v>25</v>
      </c>
      <c r="D68" s="149" t="n">
        <f aca="false">D70+D72+D74+D76</f>
        <v>864.32</v>
      </c>
      <c r="E68" s="149" t="n">
        <f aca="false">E70+E72+E74+E76</f>
        <v>0</v>
      </c>
      <c r="F68" s="149" t="n">
        <f aca="false">F70+F72+F74+F76</f>
        <v>0</v>
      </c>
      <c r="G68" s="149" t="n">
        <f aca="false">G70+G72+G74+G76</f>
        <v>0</v>
      </c>
      <c r="H68" s="149" t="n">
        <f aca="false">H70+H72+H74+H76</f>
        <v>0</v>
      </c>
      <c r="I68" s="149" t="n">
        <f aca="false">I70+I72+I74+I76</f>
        <v>0</v>
      </c>
      <c r="J68" s="149" t="n">
        <f aca="false">J70+J72+J74+J76</f>
        <v>864.32</v>
      </c>
      <c r="K68" s="149" t="n">
        <f aca="false">K70+K72+K74+K76</f>
        <v>864.32</v>
      </c>
      <c r="L68" s="149" t="n">
        <f aca="false">L70+L72+L74+L76</f>
        <v>0</v>
      </c>
      <c r="M68" s="149" t="n">
        <f aca="false">M70+M72+M74+M76</f>
        <v>0</v>
      </c>
      <c r="N68" s="149" t="n">
        <f aca="false">N70+N72+N74+N76</f>
        <v>0</v>
      </c>
      <c r="O68" s="149" t="n">
        <f aca="false">O70+O72+O74+O76</f>
        <v>0</v>
      </c>
      <c r="P68" s="149" t="n">
        <f aca="false">P70+P72+P74+P76</f>
        <v>0</v>
      </c>
      <c r="Q68" s="149" t="n">
        <f aca="false">Q70+Q72+Q74+Q76</f>
        <v>0</v>
      </c>
      <c r="R68" s="149" t="n">
        <f aca="false">R70+R72+R74+R76</f>
        <v>0</v>
      </c>
      <c r="S68" s="149" t="n">
        <f aca="false">S70+S72+S74+S76</f>
        <v>0</v>
      </c>
      <c r="T68" s="149" t="n">
        <f aca="false">T70+T72+T74+T76</f>
        <v>0</v>
      </c>
      <c r="U68" s="149" t="n">
        <f aca="false">U70+U72+U74+U76</f>
        <v>0</v>
      </c>
      <c r="V68" s="149" t="n">
        <f aca="false">V70+V72+V74+V76</f>
        <v>0</v>
      </c>
      <c r="W68" s="149" t="n">
        <f aca="false">W70+W72+W74+W76</f>
        <v>0</v>
      </c>
      <c r="X68" s="149" t="n">
        <f aca="false">X70+X72+X74+X76</f>
        <v>0</v>
      </c>
      <c r="Y68" s="149" t="n">
        <f aca="false">Y70+Y72+Y74+Y76</f>
        <v>0</v>
      </c>
      <c r="Z68" s="149" t="n">
        <f aca="false">Z70+Z72+Z74+Z76</f>
        <v>0</v>
      </c>
      <c r="AA68" s="149" t="n">
        <f aca="false">AA70+AA72+AA74+AA76</f>
        <v>0</v>
      </c>
      <c r="AB68" s="149" t="n">
        <f aca="false">AB70+AB72+AB74+AB76</f>
        <v>0</v>
      </c>
      <c r="AC68" s="149" t="n">
        <f aca="false">AC70+AC72+AC74+AC76</f>
        <v>0</v>
      </c>
      <c r="AD68" s="149" t="n">
        <f aca="false">AD70+AD72+AD74+AD76</f>
        <v>0</v>
      </c>
      <c r="AE68" s="149" t="n">
        <f aca="false">AE70+AE72+AE74+AE76</f>
        <v>0</v>
      </c>
      <c r="AF68" s="149" t="n">
        <f aca="false">AF70+AF72+AF74+AF76</f>
        <v>0</v>
      </c>
      <c r="AG68" s="149" t="n">
        <f aca="false">AG70+AG72+AG74+AG76</f>
        <v>0</v>
      </c>
      <c r="AH68" s="149" t="n">
        <f aca="false">AH70+AH72+AH74+AH76</f>
        <v>0</v>
      </c>
      <c r="AI68" s="149" t="n">
        <f aca="false">AI70+AI72+AI74+AI76</f>
        <v>0</v>
      </c>
      <c r="AJ68" s="149" t="n">
        <f aca="false">AJ70+AJ72+AJ74+AJ76</f>
        <v>0</v>
      </c>
    </row>
    <row r="69" s="154" customFormat="true" ht="12.75" hidden="false" customHeight="true" outlineLevel="0" collapsed="false">
      <c r="A69" s="151" t="s">
        <v>128</v>
      </c>
      <c r="B69" s="152" t="s">
        <v>183</v>
      </c>
      <c r="C69" s="155" t="s">
        <v>184</v>
      </c>
      <c r="D69" s="149" t="n">
        <f aca="false">E69+J69+O69+T69+W69+Z69+AE69+AH69</f>
        <v>0.019</v>
      </c>
      <c r="E69" s="149" t="n">
        <f aca="false">F69+G69</f>
        <v>0</v>
      </c>
      <c r="F69" s="150"/>
      <c r="G69" s="150"/>
      <c r="H69" s="150"/>
      <c r="I69" s="150"/>
      <c r="J69" s="149" t="n">
        <f aca="false">K69+L69</f>
        <v>0.019</v>
      </c>
      <c r="K69" s="150" t="n">
        <v>0.019</v>
      </c>
      <c r="L69" s="150"/>
      <c r="M69" s="150"/>
      <c r="N69" s="150"/>
      <c r="O69" s="149" t="n">
        <f aca="false">P69+Q69</f>
        <v>0</v>
      </c>
      <c r="P69" s="150"/>
      <c r="Q69" s="150"/>
      <c r="R69" s="150"/>
      <c r="S69" s="150"/>
      <c r="T69" s="149" t="n">
        <f aca="false">U69</f>
        <v>0</v>
      </c>
      <c r="U69" s="150"/>
      <c r="V69" s="150"/>
      <c r="W69" s="149" t="n">
        <f aca="false">X69</f>
        <v>0</v>
      </c>
      <c r="X69" s="150"/>
      <c r="Y69" s="150"/>
      <c r="Z69" s="149" t="n">
        <f aca="false">AA69+AB69</f>
        <v>0</v>
      </c>
      <c r="AA69" s="150"/>
      <c r="AB69" s="150"/>
      <c r="AC69" s="150"/>
      <c r="AD69" s="150"/>
      <c r="AE69" s="149" t="n">
        <f aca="false">AF69</f>
        <v>0</v>
      </c>
      <c r="AF69" s="150"/>
      <c r="AG69" s="150"/>
      <c r="AH69" s="149" t="n">
        <f aca="false">AI69</f>
        <v>0</v>
      </c>
      <c r="AI69" s="150"/>
      <c r="AJ69" s="150"/>
    </row>
    <row r="70" s="154" customFormat="true" ht="12.75" hidden="false" customHeight="false" outlineLevel="0" collapsed="false">
      <c r="A70" s="151"/>
      <c r="B70" s="152"/>
      <c r="C70" s="155" t="s">
        <v>25</v>
      </c>
      <c r="D70" s="149" t="n">
        <f aca="false">E70+J70+O70+T70+W70+Z70+AE70+AH70</f>
        <v>26.61</v>
      </c>
      <c r="E70" s="149" t="n">
        <f aca="false">F70+G70</f>
        <v>0</v>
      </c>
      <c r="F70" s="150"/>
      <c r="G70" s="150"/>
      <c r="H70" s="150"/>
      <c r="I70" s="150"/>
      <c r="J70" s="149" t="n">
        <f aca="false">K70+L70</f>
        <v>26.61</v>
      </c>
      <c r="K70" s="150" t="n">
        <v>26.61</v>
      </c>
      <c r="L70" s="150"/>
      <c r="M70" s="150"/>
      <c r="N70" s="150"/>
      <c r="O70" s="149" t="n">
        <f aca="false">P70+Q70</f>
        <v>0</v>
      </c>
      <c r="P70" s="150"/>
      <c r="Q70" s="150"/>
      <c r="R70" s="150"/>
      <c r="S70" s="150"/>
      <c r="T70" s="149" t="n">
        <f aca="false">U70</f>
        <v>0</v>
      </c>
      <c r="U70" s="150"/>
      <c r="V70" s="150"/>
      <c r="W70" s="149" t="n">
        <f aca="false">X70</f>
        <v>0</v>
      </c>
      <c r="X70" s="150"/>
      <c r="Y70" s="150"/>
      <c r="Z70" s="149" t="n">
        <f aca="false">AA70+AB70</f>
        <v>0</v>
      </c>
      <c r="AA70" s="150"/>
      <c r="AB70" s="150"/>
      <c r="AC70" s="150"/>
      <c r="AD70" s="150"/>
      <c r="AE70" s="149" t="n">
        <f aca="false">AF70</f>
        <v>0</v>
      </c>
      <c r="AF70" s="150"/>
      <c r="AG70" s="150"/>
      <c r="AH70" s="149" t="n">
        <f aca="false">AI70</f>
        <v>0</v>
      </c>
      <c r="AI70" s="150"/>
      <c r="AJ70" s="150"/>
    </row>
    <row r="71" s="154" customFormat="true" ht="12.75" hidden="false" customHeight="true" outlineLevel="0" collapsed="false">
      <c r="A71" s="151" t="s">
        <v>131</v>
      </c>
      <c r="B71" s="152" t="s">
        <v>185</v>
      </c>
      <c r="C71" s="155" t="s">
        <v>51</v>
      </c>
      <c r="D71" s="149" t="n">
        <f aca="false">E71+J71+O71+T71+W71+Z71+AE71+AH71</f>
        <v>0.353</v>
      </c>
      <c r="E71" s="149" t="n">
        <f aca="false">F71+G71</f>
        <v>0</v>
      </c>
      <c r="F71" s="150"/>
      <c r="G71" s="150"/>
      <c r="H71" s="150"/>
      <c r="I71" s="150"/>
      <c r="J71" s="149" t="n">
        <f aca="false">K71+L71</f>
        <v>0.353</v>
      </c>
      <c r="K71" s="150" t="n">
        <v>0.353</v>
      </c>
      <c r="L71" s="150"/>
      <c r="M71" s="150"/>
      <c r="N71" s="150"/>
      <c r="O71" s="149" t="n">
        <f aca="false">P71+Q71</f>
        <v>0</v>
      </c>
      <c r="P71" s="150"/>
      <c r="Q71" s="150"/>
      <c r="R71" s="150"/>
      <c r="S71" s="150"/>
      <c r="T71" s="149" t="n">
        <f aca="false">U71</f>
        <v>0</v>
      </c>
      <c r="U71" s="150"/>
      <c r="V71" s="150"/>
      <c r="W71" s="149" t="n">
        <f aca="false">X71</f>
        <v>0</v>
      </c>
      <c r="X71" s="150"/>
      <c r="Y71" s="150"/>
      <c r="Z71" s="149" t="n">
        <f aca="false">AA71+AB71</f>
        <v>0</v>
      </c>
      <c r="AA71" s="150"/>
      <c r="AB71" s="150"/>
      <c r="AC71" s="150"/>
      <c r="AD71" s="150"/>
      <c r="AE71" s="149" t="n">
        <f aca="false">AF71</f>
        <v>0</v>
      </c>
      <c r="AF71" s="150"/>
      <c r="AG71" s="150"/>
      <c r="AH71" s="149" t="n">
        <f aca="false">AI71</f>
        <v>0</v>
      </c>
      <c r="AI71" s="150"/>
      <c r="AJ71" s="150"/>
    </row>
    <row r="72" s="154" customFormat="true" ht="12.75" hidden="false" customHeight="false" outlineLevel="0" collapsed="false">
      <c r="A72" s="151"/>
      <c r="B72" s="152"/>
      <c r="C72" s="155" t="s">
        <v>25</v>
      </c>
      <c r="D72" s="149" t="n">
        <f aca="false">E72+J72+O72+T72+W72+Z72+AE72+AH72</f>
        <v>668.18</v>
      </c>
      <c r="E72" s="149" t="n">
        <f aca="false">F72+G72</f>
        <v>0</v>
      </c>
      <c r="F72" s="150"/>
      <c r="G72" s="150"/>
      <c r="H72" s="150"/>
      <c r="I72" s="150"/>
      <c r="J72" s="149" t="n">
        <f aca="false">K72+L72</f>
        <v>668.18</v>
      </c>
      <c r="K72" s="150" t="n">
        <v>668.18</v>
      </c>
      <c r="L72" s="150"/>
      <c r="M72" s="150"/>
      <c r="N72" s="150"/>
      <c r="O72" s="149" t="n">
        <f aca="false">P72+Q72</f>
        <v>0</v>
      </c>
      <c r="P72" s="150"/>
      <c r="Q72" s="150"/>
      <c r="R72" s="150"/>
      <c r="S72" s="150"/>
      <c r="T72" s="149" t="n">
        <f aca="false">U72</f>
        <v>0</v>
      </c>
      <c r="U72" s="150"/>
      <c r="V72" s="150"/>
      <c r="W72" s="149" t="n">
        <f aca="false">X72</f>
        <v>0</v>
      </c>
      <c r="X72" s="150"/>
      <c r="Y72" s="150"/>
      <c r="Z72" s="149" t="n">
        <f aca="false">AA72+AB72</f>
        <v>0</v>
      </c>
      <c r="AA72" s="150"/>
      <c r="AB72" s="150"/>
      <c r="AC72" s="150"/>
      <c r="AD72" s="150"/>
      <c r="AE72" s="149" t="n">
        <f aca="false">AF72</f>
        <v>0</v>
      </c>
      <c r="AF72" s="150"/>
      <c r="AG72" s="150"/>
      <c r="AH72" s="149" t="n">
        <f aca="false">AI72</f>
        <v>0</v>
      </c>
      <c r="AI72" s="150"/>
      <c r="AJ72" s="150"/>
    </row>
    <row r="73" s="154" customFormat="true" ht="12.75" hidden="false" customHeight="true" outlineLevel="0" collapsed="false">
      <c r="A73" s="151" t="s">
        <v>138</v>
      </c>
      <c r="B73" s="152" t="s">
        <v>186</v>
      </c>
      <c r="C73" s="155" t="s">
        <v>51</v>
      </c>
      <c r="D73" s="149" t="n">
        <f aca="false">E73+J73+O73+T73+W73+Z73+AE73+AH73</f>
        <v>0.06</v>
      </c>
      <c r="E73" s="149" t="n">
        <f aca="false">F73+G73</f>
        <v>0</v>
      </c>
      <c r="F73" s="150"/>
      <c r="G73" s="150"/>
      <c r="H73" s="150"/>
      <c r="I73" s="150"/>
      <c r="J73" s="149" t="n">
        <f aca="false">K73+L73</f>
        <v>0.06</v>
      </c>
      <c r="K73" s="150" t="n">
        <v>0.06</v>
      </c>
      <c r="L73" s="150"/>
      <c r="M73" s="150"/>
      <c r="N73" s="150"/>
      <c r="O73" s="149" t="n">
        <f aca="false">P73+Q73</f>
        <v>0</v>
      </c>
      <c r="P73" s="150"/>
      <c r="Q73" s="150"/>
      <c r="R73" s="150"/>
      <c r="S73" s="150"/>
      <c r="T73" s="149" t="n">
        <f aca="false">U73</f>
        <v>0</v>
      </c>
      <c r="U73" s="150"/>
      <c r="V73" s="150"/>
      <c r="W73" s="149" t="n">
        <f aca="false">X73</f>
        <v>0</v>
      </c>
      <c r="X73" s="150"/>
      <c r="Y73" s="150"/>
      <c r="Z73" s="149" t="n">
        <f aca="false">AA73+AB73</f>
        <v>0</v>
      </c>
      <c r="AA73" s="150"/>
      <c r="AB73" s="150"/>
      <c r="AC73" s="150"/>
      <c r="AD73" s="150"/>
      <c r="AE73" s="149" t="n">
        <f aca="false">AF73</f>
        <v>0</v>
      </c>
      <c r="AF73" s="150"/>
      <c r="AG73" s="150"/>
      <c r="AH73" s="149" t="n">
        <f aca="false">AI73</f>
        <v>0</v>
      </c>
      <c r="AI73" s="150"/>
      <c r="AJ73" s="150"/>
    </row>
    <row r="74" s="154" customFormat="true" ht="12.75" hidden="false" customHeight="false" outlineLevel="0" collapsed="false">
      <c r="A74" s="151"/>
      <c r="B74" s="152"/>
      <c r="C74" s="155" t="s">
        <v>25</v>
      </c>
      <c r="D74" s="149" t="n">
        <f aca="false">E74+J74+O74+T74+W74+Z74+AE74+AH74</f>
        <v>33.38</v>
      </c>
      <c r="E74" s="149" t="n">
        <f aca="false">F74+G74</f>
        <v>0</v>
      </c>
      <c r="F74" s="150"/>
      <c r="G74" s="150"/>
      <c r="H74" s="150"/>
      <c r="I74" s="150"/>
      <c r="J74" s="149" t="n">
        <f aca="false">K74+L74</f>
        <v>33.38</v>
      </c>
      <c r="K74" s="150" t="n">
        <v>33.38</v>
      </c>
      <c r="L74" s="150"/>
      <c r="M74" s="150"/>
      <c r="N74" s="150"/>
      <c r="O74" s="149" t="n">
        <f aca="false">P74+Q74</f>
        <v>0</v>
      </c>
      <c r="P74" s="150"/>
      <c r="Q74" s="150"/>
      <c r="R74" s="150"/>
      <c r="S74" s="150"/>
      <c r="T74" s="149" t="n">
        <f aca="false">U74</f>
        <v>0</v>
      </c>
      <c r="U74" s="150"/>
      <c r="V74" s="150"/>
      <c r="W74" s="149" t="n">
        <f aca="false">X74</f>
        <v>0</v>
      </c>
      <c r="X74" s="150"/>
      <c r="Y74" s="150"/>
      <c r="Z74" s="149" t="n">
        <f aca="false">AA74+AB74</f>
        <v>0</v>
      </c>
      <c r="AA74" s="150"/>
      <c r="AB74" s="150"/>
      <c r="AC74" s="150"/>
      <c r="AD74" s="150"/>
      <c r="AE74" s="149" t="n">
        <f aca="false">AF74</f>
        <v>0</v>
      </c>
      <c r="AF74" s="150"/>
      <c r="AG74" s="150"/>
      <c r="AH74" s="149" t="n">
        <f aca="false">AI74</f>
        <v>0</v>
      </c>
      <c r="AI74" s="150"/>
      <c r="AJ74" s="150"/>
    </row>
    <row r="75" s="154" customFormat="true" ht="12.75" hidden="false" customHeight="true" outlineLevel="0" collapsed="false">
      <c r="A75" s="151" t="s">
        <v>140</v>
      </c>
      <c r="B75" s="159" t="s">
        <v>187</v>
      </c>
      <c r="C75" s="155" t="s">
        <v>51</v>
      </c>
      <c r="D75" s="149" t="n">
        <f aca="false">E75+J75+O75+T75+W75+Z75+AE75+AH75</f>
        <v>0.056</v>
      </c>
      <c r="E75" s="149" t="n">
        <f aca="false">F75+G75</f>
        <v>0</v>
      </c>
      <c r="F75" s="150"/>
      <c r="G75" s="150"/>
      <c r="H75" s="150"/>
      <c r="I75" s="150"/>
      <c r="J75" s="149" t="n">
        <f aca="false">K75+L75</f>
        <v>0.056</v>
      </c>
      <c r="K75" s="150" t="n">
        <v>0.056</v>
      </c>
      <c r="L75" s="150"/>
      <c r="M75" s="150"/>
      <c r="N75" s="150"/>
      <c r="O75" s="149" t="n">
        <f aca="false">P75+Q75</f>
        <v>0</v>
      </c>
      <c r="P75" s="150"/>
      <c r="Q75" s="150"/>
      <c r="R75" s="150"/>
      <c r="S75" s="150"/>
      <c r="T75" s="149" t="n">
        <f aca="false">U75</f>
        <v>0</v>
      </c>
      <c r="U75" s="150"/>
      <c r="V75" s="150"/>
      <c r="W75" s="149" t="n">
        <f aca="false">X75</f>
        <v>0</v>
      </c>
      <c r="X75" s="150"/>
      <c r="Y75" s="150"/>
      <c r="Z75" s="149" t="n">
        <f aca="false">AA75+AB75</f>
        <v>0</v>
      </c>
      <c r="AA75" s="150"/>
      <c r="AB75" s="150"/>
      <c r="AC75" s="150"/>
      <c r="AD75" s="150"/>
      <c r="AE75" s="149" t="n">
        <f aca="false">AF75</f>
        <v>0</v>
      </c>
      <c r="AF75" s="150"/>
      <c r="AG75" s="150"/>
      <c r="AH75" s="149" t="n">
        <f aca="false">AI75</f>
        <v>0</v>
      </c>
      <c r="AI75" s="150"/>
      <c r="AJ75" s="150"/>
    </row>
    <row r="76" s="154" customFormat="true" ht="13.5" hidden="false" customHeight="false" outlineLevel="0" collapsed="false">
      <c r="A76" s="158"/>
      <c r="B76" s="159"/>
      <c r="C76" s="160" t="s">
        <v>25</v>
      </c>
      <c r="D76" s="161" t="n">
        <f aca="false">E76+J76+O76+T76+W76+Z76+AE76+AH76</f>
        <v>136.15</v>
      </c>
      <c r="E76" s="161" t="n">
        <f aca="false">F76+G76</f>
        <v>0</v>
      </c>
      <c r="F76" s="162"/>
      <c r="G76" s="162"/>
      <c r="H76" s="162"/>
      <c r="I76" s="162"/>
      <c r="J76" s="161" t="n">
        <f aca="false">K76+L76</f>
        <v>136.15</v>
      </c>
      <c r="K76" s="162" t="n">
        <v>136.15</v>
      </c>
      <c r="L76" s="162"/>
      <c r="M76" s="162"/>
      <c r="N76" s="162"/>
      <c r="O76" s="161" t="n">
        <f aca="false">P76+Q76</f>
        <v>0</v>
      </c>
      <c r="P76" s="162"/>
      <c r="Q76" s="162"/>
      <c r="R76" s="162"/>
      <c r="S76" s="162"/>
      <c r="T76" s="161" t="n">
        <f aca="false">U76</f>
        <v>0</v>
      </c>
      <c r="U76" s="162"/>
      <c r="V76" s="162"/>
      <c r="W76" s="161" t="n">
        <f aca="false">X76</f>
        <v>0</v>
      </c>
      <c r="X76" s="162"/>
      <c r="Y76" s="162"/>
      <c r="Z76" s="161" t="n">
        <f aca="false">AA76+AB76</f>
        <v>0</v>
      </c>
      <c r="AA76" s="162"/>
      <c r="AB76" s="162"/>
      <c r="AC76" s="162"/>
      <c r="AD76" s="162"/>
      <c r="AE76" s="161" t="n">
        <f aca="false">AF76</f>
        <v>0</v>
      </c>
      <c r="AF76" s="162"/>
      <c r="AG76" s="162"/>
      <c r="AH76" s="161" t="n">
        <f aca="false">AI76</f>
        <v>0</v>
      </c>
      <c r="AI76" s="162"/>
      <c r="AJ76" s="162"/>
    </row>
    <row r="77" s="154" customFormat="true" ht="12.75" hidden="false" customHeight="true" outlineLevel="0" collapsed="false">
      <c r="A77" s="173" t="s">
        <v>188</v>
      </c>
      <c r="B77" s="168" t="s">
        <v>119</v>
      </c>
      <c r="C77" s="174" t="s">
        <v>48</v>
      </c>
      <c r="D77" s="149" t="n">
        <f aca="false">E77+J77+O77+T77+W77+Z77+AE77+AH77</f>
        <v>0</v>
      </c>
      <c r="E77" s="149" t="n">
        <f aca="false">F77+G77</f>
        <v>0</v>
      </c>
      <c r="F77" s="150"/>
      <c r="G77" s="150"/>
      <c r="H77" s="150"/>
      <c r="I77" s="150"/>
      <c r="J77" s="149" t="n">
        <f aca="false">K77+L77</f>
        <v>0</v>
      </c>
      <c r="K77" s="150"/>
      <c r="L77" s="150"/>
      <c r="M77" s="150"/>
      <c r="N77" s="150"/>
      <c r="O77" s="149" t="n">
        <f aca="false">P77+Q77</f>
        <v>0</v>
      </c>
      <c r="P77" s="150"/>
      <c r="Q77" s="150"/>
      <c r="R77" s="150"/>
      <c r="S77" s="150"/>
      <c r="T77" s="149" t="n">
        <f aca="false">U77</f>
        <v>0</v>
      </c>
      <c r="U77" s="150"/>
      <c r="V77" s="150"/>
      <c r="W77" s="149" t="n">
        <f aca="false">X77</f>
        <v>0</v>
      </c>
      <c r="X77" s="150"/>
      <c r="Y77" s="150"/>
      <c r="Z77" s="149" t="n">
        <f aca="false">AA77+AB77</f>
        <v>0</v>
      </c>
      <c r="AA77" s="150"/>
      <c r="AB77" s="150"/>
      <c r="AC77" s="150"/>
      <c r="AD77" s="150"/>
      <c r="AE77" s="149" t="n">
        <f aca="false">AF77</f>
        <v>0</v>
      </c>
      <c r="AF77" s="150"/>
      <c r="AG77" s="150"/>
      <c r="AH77" s="149" t="n">
        <f aca="false">AI77</f>
        <v>0</v>
      </c>
      <c r="AI77" s="150"/>
      <c r="AJ77" s="150"/>
    </row>
    <row r="78" s="154" customFormat="true" ht="13.5" hidden="false" customHeight="false" outlineLevel="0" collapsed="false">
      <c r="A78" s="158"/>
      <c r="B78" s="168"/>
      <c r="C78" s="175" t="s">
        <v>25</v>
      </c>
      <c r="D78" s="171" t="n">
        <f aca="false">E78+J78+O78+T78+W78+Z78+AE78+AH78</f>
        <v>0</v>
      </c>
      <c r="E78" s="171" t="n">
        <f aca="false">F78+G78</f>
        <v>0</v>
      </c>
      <c r="F78" s="172"/>
      <c r="G78" s="172"/>
      <c r="H78" s="172"/>
      <c r="I78" s="172"/>
      <c r="J78" s="171" t="n">
        <f aca="false">K78+L78</f>
        <v>0</v>
      </c>
      <c r="K78" s="172"/>
      <c r="L78" s="172"/>
      <c r="M78" s="172"/>
      <c r="N78" s="172"/>
      <c r="O78" s="171" t="n">
        <f aca="false">P78+Q78</f>
        <v>0</v>
      </c>
      <c r="P78" s="172"/>
      <c r="Q78" s="172"/>
      <c r="R78" s="172"/>
      <c r="S78" s="172"/>
      <c r="T78" s="171" t="n">
        <f aca="false">U78</f>
        <v>0</v>
      </c>
      <c r="U78" s="172"/>
      <c r="V78" s="172"/>
      <c r="W78" s="171" t="n">
        <f aca="false">X78</f>
        <v>0</v>
      </c>
      <c r="X78" s="172"/>
      <c r="Y78" s="172"/>
      <c r="Z78" s="171" t="n">
        <f aca="false">AA78+AB78</f>
        <v>0</v>
      </c>
      <c r="AA78" s="172"/>
      <c r="AB78" s="172"/>
      <c r="AC78" s="172"/>
      <c r="AD78" s="172"/>
      <c r="AE78" s="171" t="n">
        <f aca="false">AF78</f>
        <v>0</v>
      </c>
      <c r="AF78" s="172"/>
      <c r="AG78" s="172"/>
      <c r="AH78" s="171" t="n">
        <f aca="false">AI78</f>
        <v>0</v>
      </c>
      <c r="AI78" s="172"/>
      <c r="AJ78" s="172"/>
    </row>
    <row r="79" s="154" customFormat="true" ht="12.75" hidden="false" customHeight="true" outlineLevel="0" collapsed="false">
      <c r="A79" s="173" t="s">
        <v>189</v>
      </c>
      <c r="B79" s="193" t="s">
        <v>190</v>
      </c>
      <c r="C79" s="174" t="s">
        <v>48</v>
      </c>
      <c r="D79" s="149" t="n">
        <f aca="false">E79+J79+O79+T79+W79+Z79+AE79+AH79</f>
        <v>86</v>
      </c>
      <c r="E79" s="149" t="n">
        <f aca="false">F79+G79</f>
        <v>0</v>
      </c>
      <c r="F79" s="150"/>
      <c r="G79" s="150"/>
      <c r="H79" s="150"/>
      <c r="I79" s="150"/>
      <c r="J79" s="149" t="n">
        <f aca="false">K79+L79</f>
        <v>86</v>
      </c>
      <c r="K79" s="150" t="n">
        <v>86</v>
      </c>
      <c r="L79" s="150"/>
      <c r="M79" s="150"/>
      <c r="N79" s="150"/>
      <c r="O79" s="149" t="n">
        <f aca="false">P79+Q79</f>
        <v>0</v>
      </c>
      <c r="P79" s="150"/>
      <c r="Q79" s="150"/>
      <c r="R79" s="150"/>
      <c r="S79" s="150"/>
      <c r="T79" s="149" t="n">
        <f aca="false">U79</f>
        <v>0</v>
      </c>
      <c r="U79" s="150"/>
      <c r="V79" s="150"/>
      <c r="W79" s="149" t="n">
        <f aca="false">X79</f>
        <v>0</v>
      </c>
      <c r="X79" s="150"/>
      <c r="Y79" s="150"/>
      <c r="Z79" s="149" t="n">
        <f aca="false">AA79+AB79</f>
        <v>0</v>
      </c>
      <c r="AA79" s="150"/>
      <c r="AB79" s="150"/>
      <c r="AC79" s="150"/>
      <c r="AD79" s="150"/>
      <c r="AE79" s="149" t="n">
        <f aca="false">AF79</f>
        <v>0</v>
      </c>
      <c r="AF79" s="150"/>
      <c r="AG79" s="150"/>
      <c r="AH79" s="149" t="n">
        <f aca="false">AI79</f>
        <v>0</v>
      </c>
      <c r="AI79" s="150"/>
      <c r="AJ79" s="150"/>
    </row>
    <row r="80" s="154" customFormat="true" ht="13.5" hidden="false" customHeight="false" outlineLevel="0" collapsed="false">
      <c r="A80" s="158"/>
      <c r="B80" s="193"/>
      <c r="C80" s="175" t="s">
        <v>25</v>
      </c>
      <c r="D80" s="149" t="n">
        <f aca="false">E80+J80+O80+T80+W80+Z80+AE80+AH80</f>
        <v>57.94</v>
      </c>
      <c r="E80" s="149" t="n">
        <f aca="false">F80+G80</f>
        <v>0</v>
      </c>
      <c r="F80" s="150"/>
      <c r="G80" s="150"/>
      <c r="H80" s="150"/>
      <c r="I80" s="150"/>
      <c r="J80" s="149" t="n">
        <f aca="false">K80+L80</f>
        <v>57.94</v>
      </c>
      <c r="K80" s="150" t="n">
        <v>57.94</v>
      </c>
      <c r="L80" s="150"/>
      <c r="M80" s="150"/>
      <c r="N80" s="150"/>
      <c r="O80" s="149" t="n">
        <f aca="false">P80+Q80</f>
        <v>0</v>
      </c>
      <c r="P80" s="150"/>
      <c r="Q80" s="150"/>
      <c r="R80" s="150"/>
      <c r="S80" s="150"/>
      <c r="T80" s="149" t="n">
        <f aca="false">U80</f>
        <v>0</v>
      </c>
      <c r="U80" s="150"/>
      <c r="V80" s="150"/>
      <c r="W80" s="149" t="n">
        <f aca="false">X80</f>
        <v>0</v>
      </c>
      <c r="X80" s="150"/>
      <c r="Y80" s="150"/>
      <c r="Z80" s="149" t="n">
        <f aca="false">AA80+AB80</f>
        <v>0</v>
      </c>
      <c r="AA80" s="150"/>
      <c r="AB80" s="150"/>
      <c r="AC80" s="150"/>
      <c r="AD80" s="150"/>
      <c r="AE80" s="149" t="n">
        <f aca="false">AF80</f>
        <v>0</v>
      </c>
      <c r="AF80" s="150"/>
      <c r="AG80" s="150"/>
      <c r="AH80" s="149" t="n">
        <f aca="false">AI80</f>
        <v>0</v>
      </c>
      <c r="AI80" s="150"/>
      <c r="AJ80" s="150"/>
    </row>
    <row r="81" customFormat="false" ht="14.25" hidden="false" customHeight="false" outlineLevel="0" collapsed="false">
      <c r="A81" s="205" t="s">
        <v>191</v>
      </c>
      <c r="B81" s="201" t="s">
        <v>192</v>
      </c>
      <c r="C81" s="206" t="s">
        <v>25</v>
      </c>
      <c r="D81" s="203" t="n">
        <f aca="false">D83+D85+D87</f>
        <v>876.82</v>
      </c>
      <c r="E81" s="203" t="n">
        <f aca="false">E83+E85+E87</f>
        <v>51.63</v>
      </c>
      <c r="F81" s="203" t="n">
        <f aca="false">F83+F85+F87</f>
        <v>51.63</v>
      </c>
      <c r="G81" s="203" t="n">
        <f aca="false">G83+G85+G87</f>
        <v>0</v>
      </c>
      <c r="H81" s="203" t="n">
        <f aca="false">H83+H85+H87</f>
        <v>0</v>
      </c>
      <c r="I81" s="203" t="n">
        <f aca="false">I83+I85+I87</f>
        <v>0</v>
      </c>
      <c r="J81" s="203" t="n">
        <f aca="false">J83+J85+J87</f>
        <v>825.19</v>
      </c>
      <c r="K81" s="203" t="n">
        <f aca="false">K83+K85+K87</f>
        <v>825.19</v>
      </c>
      <c r="L81" s="203" t="n">
        <f aca="false">L83+L85+L87</f>
        <v>0</v>
      </c>
      <c r="M81" s="203" t="n">
        <f aca="false">M83+M85+M87</f>
        <v>0</v>
      </c>
      <c r="N81" s="203" t="n">
        <f aca="false">N83+N85+N87</f>
        <v>0</v>
      </c>
      <c r="O81" s="203" t="n">
        <f aca="false">O83+O85+O87</f>
        <v>0</v>
      </c>
      <c r="P81" s="203" t="n">
        <f aca="false">P83+P85+P87</f>
        <v>0</v>
      </c>
      <c r="Q81" s="203" t="n">
        <f aca="false">Q83+Q85+Q87</f>
        <v>0</v>
      </c>
      <c r="R81" s="203" t="n">
        <f aca="false">R83+R85+R87</f>
        <v>0</v>
      </c>
      <c r="S81" s="203" t="n">
        <f aca="false">S83+S85+S87</f>
        <v>0</v>
      </c>
      <c r="T81" s="203" t="n">
        <f aca="false">T83+T85+T87</f>
        <v>0</v>
      </c>
      <c r="U81" s="203" t="n">
        <f aca="false">U83+U85+U87</f>
        <v>0</v>
      </c>
      <c r="V81" s="203" t="n">
        <f aca="false">V83+V85+V87</f>
        <v>0</v>
      </c>
      <c r="W81" s="203" t="n">
        <f aca="false">W83+W85+W87</f>
        <v>0</v>
      </c>
      <c r="X81" s="203" t="n">
        <f aca="false">X83+X85+X87</f>
        <v>0</v>
      </c>
      <c r="Y81" s="203" t="n">
        <f aca="false">Y83+Y85+Y87</f>
        <v>0</v>
      </c>
      <c r="Z81" s="203" t="n">
        <f aca="false">Z83+Z85+Z87</f>
        <v>0</v>
      </c>
      <c r="AA81" s="203" t="n">
        <f aca="false">AA83+AA85+AA87</f>
        <v>0</v>
      </c>
      <c r="AB81" s="203" t="n">
        <f aca="false">AB83+AB85+AB87</f>
        <v>0</v>
      </c>
      <c r="AC81" s="203" t="n">
        <f aca="false">AC83+AC85+AC87</f>
        <v>0</v>
      </c>
      <c r="AD81" s="203" t="n">
        <f aca="false">AD83+AD85+AD87</f>
        <v>0</v>
      </c>
      <c r="AE81" s="203" t="n">
        <f aca="false">AE83+AE85+AE87</f>
        <v>0</v>
      </c>
      <c r="AF81" s="203" t="n">
        <f aca="false">AF83+AF85+AF87</f>
        <v>0</v>
      </c>
      <c r="AG81" s="203" t="n">
        <f aca="false">AG83+AG85+AG87</f>
        <v>0</v>
      </c>
      <c r="AH81" s="203" t="n">
        <f aca="false">AH83+AH85+AH87</f>
        <v>0</v>
      </c>
      <c r="AI81" s="203" t="n">
        <f aca="false">AI83+AI85+AI87</f>
        <v>0</v>
      </c>
      <c r="AJ81" s="203" t="n">
        <f aca="false">AJ83+AJ85+AJ87</f>
        <v>0</v>
      </c>
    </row>
    <row r="82" customFormat="false" ht="13.5" hidden="false" customHeight="true" outlineLevel="0" collapsed="false">
      <c r="A82" s="207" t="n">
        <v>25</v>
      </c>
      <c r="B82" s="208" t="s">
        <v>193</v>
      </c>
      <c r="C82" s="190" t="s">
        <v>51</v>
      </c>
      <c r="D82" s="149" t="n">
        <f aca="false">E82+J82+O82+T82+W82+Z82+AE82+AH82</f>
        <v>1.949</v>
      </c>
      <c r="E82" s="149" t="n">
        <f aca="false">F82+G82</f>
        <v>0.084</v>
      </c>
      <c r="F82" s="150" t="n">
        <v>0.084</v>
      </c>
      <c r="G82" s="150"/>
      <c r="H82" s="150"/>
      <c r="I82" s="150"/>
      <c r="J82" s="149" t="n">
        <f aca="false">K82+L82</f>
        <v>1.865</v>
      </c>
      <c r="K82" s="150" t="n">
        <f aca="false">0.044+0.049+1.772</f>
        <v>1.865</v>
      </c>
      <c r="L82" s="150"/>
      <c r="M82" s="150"/>
      <c r="N82" s="150"/>
      <c r="O82" s="149" t="n">
        <f aca="false">P82+Q82</f>
        <v>0</v>
      </c>
      <c r="P82" s="150"/>
      <c r="Q82" s="150"/>
      <c r="R82" s="150"/>
      <c r="S82" s="150"/>
      <c r="T82" s="149" t="n">
        <f aca="false">U82</f>
        <v>0</v>
      </c>
      <c r="U82" s="150"/>
      <c r="V82" s="150"/>
      <c r="W82" s="149" t="n">
        <f aca="false">X82</f>
        <v>0</v>
      </c>
      <c r="X82" s="150"/>
      <c r="Y82" s="150"/>
      <c r="Z82" s="149" t="n">
        <f aca="false">AA82+AB82</f>
        <v>0</v>
      </c>
      <c r="AA82" s="150"/>
      <c r="AB82" s="150"/>
      <c r="AC82" s="150"/>
      <c r="AD82" s="150"/>
      <c r="AE82" s="149" t="n">
        <f aca="false">AF82</f>
        <v>0</v>
      </c>
      <c r="AF82" s="150"/>
      <c r="AG82" s="150"/>
      <c r="AH82" s="149" t="n">
        <f aca="false">AI82</f>
        <v>0</v>
      </c>
      <c r="AI82" s="150"/>
      <c r="AJ82" s="150"/>
    </row>
    <row r="83" customFormat="false" ht="13.5" hidden="false" customHeight="false" outlineLevel="0" collapsed="false">
      <c r="A83" s="209"/>
      <c r="B83" s="208"/>
      <c r="C83" s="192" t="s">
        <v>25</v>
      </c>
      <c r="D83" s="161" t="n">
        <f aca="false">E83+J83+O83+T83+W83+Z83+AE83+AH83</f>
        <v>375.94</v>
      </c>
      <c r="E83" s="161" t="n">
        <f aca="false">F83+G83</f>
        <v>15.47</v>
      </c>
      <c r="F83" s="162" t="n">
        <v>15.47</v>
      </c>
      <c r="G83" s="162"/>
      <c r="H83" s="162"/>
      <c r="I83" s="162"/>
      <c r="J83" s="161" t="n">
        <f aca="false">K83+L83</f>
        <v>360.47</v>
      </c>
      <c r="K83" s="162" t="n">
        <f aca="false">4.73+6.75+348.99</f>
        <v>360.47</v>
      </c>
      <c r="L83" s="162"/>
      <c r="M83" s="162"/>
      <c r="N83" s="162"/>
      <c r="O83" s="161" t="n">
        <f aca="false">P83+Q83</f>
        <v>0</v>
      </c>
      <c r="P83" s="162"/>
      <c r="Q83" s="162"/>
      <c r="R83" s="162"/>
      <c r="S83" s="162"/>
      <c r="T83" s="161" t="n">
        <f aca="false">U83</f>
        <v>0</v>
      </c>
      <c r="U83" s="162"/>
      <c r="V83" s="162"/>
      <c r="W83" s="161" t="n">
        <f aca="false">X83</f>
        <v>0</v>
      </c>
      <c r="X83" s="162"/>
      <c r="Y83" s="162"/>
      <c r="Z83" s="161" t="n">
        <f aca="false">AA83+AB83</f>
        <v>0</v>
      </c>
      <c r="AA83" s="162"/>
      <c r="AB83" s="162"/>
      <c r="AC83" s="162"/>
      <c r="AD83" s="162"/>
      <c r="AE83" s="161" t="n">
        <f aca="false">AF83</f>
        <v>0</v>
      </c>
      <c r="AF83" s="162"/>
      <c r="AG83" s="162"/>
      <c r="AH83" s="161" t="n">
        <f aca="false">AI83</f>
        <v>0</v>
      </c>
      <c r="AI83" s="162"/>
      <c r="AJ83" s="162"/>
    </row>
    <row r="84" customFormat="false" ht="12.75" hidden="false" customHeight="true" outlineLevel="0" collapsed="false">
      <c r="A84" s="210" t="n">
        <v>26</v>
      </c>
      <c r="B84" s="211" t="s">
        <v>194</v>
      </c>
      <c r="C84" s="212" t="s">
        <v>48</v>
      </c>
      <c r="D84" s="149" t="n">
        <f aca="false">E84+J84+O84+T84+W84+Z84+AE84+AH84</f>
        <v>175</v>
      </c>
      <c r="E84" s="149" t="n">
        <f aca="false">F84+G84</f>
        <v>40</v>
      </c>
      <c r="F84" s="150" t="n">
        <v>40</v>
      </c>
      <c r="G84" s="150"/>
      <c r="H84" s="150"/>
      <c r="I84" s="150"/>
      <c r="J84" s="149" t="n">
        <f aca="false">K84+L84</f>
        <v>135</v>
      </c>
      <c r="K84" s="150" t="n">
        <f aca="false">32+75+28</f>
        <v>135</v>
      </c>
      <c r="L84" s="150"/>
      <c r="M84" s="150"/>
      <c r="N84" s="150"/>
      <c r="O84" s="149" t="n">
        <f aca="false">P84+Q84</f>
        <v>0</v>
      </c>
      <c r="P84" s="150"/>
      <c r="Q84" s="150"/>
      <c r="R84" s="150"/>
      <c r="S84" s="150"/>
      <c r="T84" s="149" t="n">
        <f aca="false">U84</f>
        <v>0</v>
      </c>
      <c r="U84" s="150"/>
      <c r="V84" s="150"/>
      <c r="W84" s="149" t="n">
        <f aca="false">X84</f>
        <v>0</v>
      </c>
      <c r="X84" s="150"/>
      <c r="Y84" s="150"/>
      <c r="Z84" s="149" t="n">
        <f aca="false">AA84+AB84</f>
        <v>0</v>
      </c>
      <c r="AA84" s="150"/>
      <c r="AB84" s="150"/>
      <c r="AC84" s="150"/>
      <c r="AD84" s="150"/>
      <c r="AE84" s="149" t="n">
        <f aca="false">AF84</f>
        <v>0</v>
      </c>
      <c r="AF84" s="150"/>
      <c r="AG84" s="150"/>
      <c r="AH84" s="149" t="n">
        <f aca="false">AI84</f>
        <v>0</v>
      </c>
      <c r="AI84" s="150"/>
      <c r="AJ84" s="150"/>
    </row>
    <row r="85" customFormat="false" ht="13.5" hidden="false" customHeight="false" outlineLevel="0" collapsed="false">
      <c r="A85" s="213"/>
      <c r="B85" s="211"/>
      <c r="C85" s="214" t="s">
        <v>25</v>
      </c>
      <c r="D85" s="171" t="n">
        <f aca="false">E85+J85+O85+T85+W85+Z85+AE85+AH85</f>
        <v>154.05</v>
      </c>
      <c r="E85" s="171" t="n">
        <f aca="false">F85+G85</f>
        <v>24.53</v>
      </c>
      <c r="F85" s="172" t="n">
        <v>24.53</v>
      </c>
      <c r="G85" s="172"/>
      <c r="H85" s="172"/>
      <c r="I85" s="172"/>
      <c r="J85" s="171" t="n">
        <f aca="false">K85+L85</f>
        <v>129.52</v>
      </c>
      <c r="K85" s="172" t="n">
        <f aca="false">19.67+4.02+36.44+13.29+13.29+42.81</f>
        <v>129.52</v>
      </c>
      <c r="L85" s="172"/>
      <c r="M85" s="172"/>
      <c r="N85" s="172"/>
      <c r="O85" s="171" t="n">
        <f aca="false">P85+Q85</f>
        <v>0</v>
      </c>
      <c r="P85" s="172"/>
      <c r="Q85" s="172"/>
      <c r="R85" s="172"/>
      <c r="S85" s="172"/>
      <c r="T85" s="171" t="n">
        <f aca="false">U85</f>
        <v>0</v>
      </c>
      <c r="U85" s="172"/>
      <c r="V85" s="172"/>
      <c r="W85" s="171" t="n">
        <f aca="false">X85</f>
        <v>0</v>
      </c>
      <c r="X85" s="172"/>
      <c r="Y85" s="172"/>
      <c r="Z85" s="171" t="n">
        <f aca="false">AA85+AB85</f>
        <v>0</v>
      </c>
      <c r="AA85" s="172"/>
      <c r="AB85" s="172"/>
      <c r="AC85" s="172"/>
      <c r="AD85" s="172"/>
      <c r="AE85" s="171" t="n">
        <f aca="false">AF85</f>
        <v>0</v>
      </c>
      <c r="AF85" s="172"/>
      <c r="AG85" s="172"/>
      <c r="AH85" s="171" t="n">
        <f aca="false">AI85</f>
        <v>0</v>
      </c>
      <c r="AI85" s="172"/>
      <c r="AJ85" s="172"/>
    </row>
    <row r="86" customFormat="false" ht="12.75" hidden="false" customHeight="true" outlineLevel="0" collapsed="false">
      <c r="A86" s="188" t="s">
        <v>195</v>
      </c>
      <c r="B86" s="215" t="s">
        <v>196</v>
      </c>
      <c r="C86" s="190" t="s">
        <v>48</v>
      </c>
      <c r="D86" s="149" t="n">
        <f aca="false">E86+J86+O86+T86+W86+Z86+AE86+AH86</f>
        <v>79</v>
      </c>
      <c r="E86" s="149" t="n">
        <f aca="false">F86+G86</f>
        <v>4</v>
      </c>
      <c r="F86" s="150" t="n">
        <f aca="false">4</f>
        <v>4</v>
      </c>
      <c r="G86" s="150"/>
      <c r="H86" s="150"/>
      <c r="I86" s="150"/>
      <c r="J86" s="149" t="n">
        <f aca="false">K86+L86</f>
        <v>75</v>
      </c>
      <c r="K86" s="150" t="n">
        <f aca="false">2+2+35+33+3</f>
        <v>75</v>
      </c>
      <c r="L86" s="150"/>
      <c r="M86" s="150"/>
      <c r="N86" s="150"/>
      <c r="O86" s="149" t="n">
        <f aca="false">P86+Q86</f>
        <v>0</v>
      </c>
      <c r="P86" s="150"/>
      <c r="Q86" s="150"/>
      <c r="R86" s="150"/>
      <c r="S86" s="150"/>
      <c r="T86" s="149" t="n">
        <f aca="false">U86</f>
        <v>0</v>
      </c>
      <c r="U86" s="150"/>
      <c r="V86" s="150"/>
      <c r="W86" s="149" t="n">
        <f aca="false">X86</f>
        <v>0</v>
      </c>
      <c r="X86" s="150"/>
      <c r="Y86" s="150"/>
      <c r="Z86" s="149" t="n">
        <f aca="false">AA86+AB86</f>
        <v>0</v>
      </c>
      <c r="AA86" s="150"/>
      <c r="AB86" s="150"/>
      <c r="AC86" s="150"/>
      <c r="AD86" s="150"/>
      <c r="AE86" s="149" t="n">
        <f aca="false">AF86</f>
        <v>0</v>
      </c>
      <c r="AF86" s="150"/>
      <c r="AG86" s="150"/>
      <c r="AH86" s="149" t="n">
        <f aca="false">AI86</f>
        <v>0</v>
      </c>
      <c r="AI86" s="150"/>
      <c r="AJ86" s="150"/>
    </row>
    <row r="87" customFormat="false" ht="13.5" hidden="false" customHeight="false" outlineLevel="0" collapsed="false">
      <c r="A87" s="216"/>
      <c r="B87" s="215"/>
      <c r="C87" s="217" t="s">
        <v>25</v>
      </c>
      <c r="D87" s="149" t="n">
        <f aca="false">E87+J87+O87+T87+W87+Z87+AE87+AH87</f>
        <v>346.83</v>
      </c>
      <c r="E87" s="149" t="n">
        <f aca="false">F87+G87</f>
        <v>11.63</v>
      </c>
      <c r="F87" s="150" t="n">
        <f aca="false">11.63</f>
        <v>11.63</v>
      </c>
      <c r="G87" s="150"/>
      <c r="H87" s="150"/>
      <c r="I87" s="150"/>
      <c r="J87" s="149" t="n">
        <f aca="false">K87+L87</f>
        <v>335.2</v>
      </c>
      <c r="K87" s="150" t="n">
        <f aca="false">5.81+5.81+107.76+95.94+26.22+63.57+30.09</f>
        <v>335.2</v>
      </c>
      <c r="L87" s="150"/>
      <c r="M87" s="150"/>
      <c r="N87" s="150"/>
      <c r="O87" s="149" t="n">
        <f aca="false">P87+Q87</f>
        <v>0</v>
      </c>
      <c r="P87" s="150"/>
      <c r="Q87" s="150"/>
      <c r="R87" s="150"/>
      <c r="S87" s="150"/>
      <c r="T87" s="149" t="n">
        <f aca="false">U87</f>
        <v>0</v>
      </c>
      <c r="U87" s="150"/>
      <c r="V87" s="150"/>
      <c r="W87" s="149" t="n">
        <f aca="false">X87</f>
        <v>0</v>
      </c>
      <c r="X87" s="150"/>
      <c r="Y87" s="150"/>
      <c r="Z87" s="149" t="n">
        <f aca="false">AA87+AB87</f>
        <v>0</v>
      </c>
      <c r="AA87" s="150"/>
      <c r="AB87" s="150"/>
      <c r="AC87" s="150"/>
      <c r="AD87" s="150"/>
      <c r="AE87" s="149" t="n">
        <f aca="false">AF87</f>
        <v>0</v>
      </c>
      <c r="AF87" s="150"/>
      <c r="AG87" s="150"/>
      <c r="AH87" s="149" t="n">
        <f aca="false">AI87</f>
        <v>0</v>
      </c>
      <c r="AI87" s="150"/>
      <c r="AJ87" s="150"/>
    </row>
    <row r="88" customFormat="false" ht="30" hidden="false" customHeight="true" outlineLevel="0" collapsed="false">
      <c r="A88" s="218" t="s">
        <v>197</v>
      </c>
      <c r="B88" s="201" t="s">
        <v>198</v>
      </c>
      <c r="C88" s="219" t="s">
        <v>25</v>
      </c>
      <c r="D88" s="220" t="n">
        <f aca="false">D89+D90</f>
        <v>0</v>
      </c>
      <c r="E88" s="220" t="n">
        <f aca="false">E89+E90</f>
        <v>0</v>
      </c>
      <c r="F88" s="220" t="n">
        <f aca="false">F89+F90</f>
        <v>0</v>
      </c>
      <c r="G88" s="220" t="n">
        <f aca="false">G89+G90</f>
        <v>0</v>
      </c>
      <c r="H88" s="220" t="n">
        <f aca="false">H89+H90</f>
        <v>0</v>
      </c>
      <c r="I88" s="220" t="n">
        <f aca="false">I89+I90</f>
        <v>0</v>
      </c>
      <c r="J88" s="220" t="n">
        <f aca="false">J89+J90</f>
        <v>0</v>
      </c>
      <c r="K88" s="220" t="n">
        <f aca="false">K89+K90</f>
        <v>0</v>
      </c>
      <c r="L88" s="220" t="n">
        <f aca="false">L89+L90</f>
        <v>0</v>
      </c>
      <c r="M88" s="220" t="n">
        <f aca="false">M89+M90</f>
        <v>0</v>
      </c>
      <c r="N88" s="220" t="n">
        <f aca="false">N89+N90</f>
        <v>0</v>
      </c>
      <c r="O88" s="220" t="n">
        <f aca="false">O89+O90</f>
        <v>0</v>
      </c>
      <c r="P88" s="220" t="n">
        <f aca="false">P89+P90</f>
        <v>0</v>
      </c>
      <c r="Q88" s="220" t="n">
        <f aca="false">Q89+Q90</f>
        <v>0</v>
      </c>
      <c r="R88" s="220" t="n">
        <f aca="false">R89+R90</f>
        <v>0</v>
      </c>
      <c r="S88" s="220" t="n">
        <f aca="false">S89+S90</f>
        <v>0</v>
      </c>
      <c r="T88" s="220" t="n">
        <f aca="false">T89+T90</f>
        <v>0</v>
      </c>
      <c r="U88" s="220" t="n">
        <f aca="false">U89+U90</f>
        <v>0</v>
      </c>
      <c r="V88" s="220" t="n">
        <f aca="false">V89+V90</f>
        <v>0</v>
      </c>
      <c r="W88" s="220" t="n">
        <f aca="false">W89+W90</f>
        <v>0</v>
      </c>
      <c r="X88" s="220" t="n">
        <f aca="false">X89+X90</f>
        <v>0</v>
      </c>
      <c r="Y88" s="220" t="n">
        <f aca="false">Y89+Y90</f>
        <v>0</v>
      </c>
      <c r="Z88" s="220" t="n">
        <f aca="false">Z89+Z90</f>
        <v>0</v>
      </c>
      <c r="AA88" s="220" t="n">
        <f aca="false">AA89+AA90</f>
        <v>0</v>
      </c>
      <c r="AB88" s="220" t="n">
        <f aca="false">AB89+AB90</f>
        <v>0</v>
      </c>
      <c r="AC88" s="220" t="n">
        <f aca="false">AC89+AC90</f>
        <v>0</v>
      </c>
      <c r="AD88" s="220" t="n">
        <f aca="false">AD89+AD90</f>
        <v>0</v>
      </c>
      <c r="AE88" s="220" t="n">
        <f aca="false">AE89+AE90</f>
        <v>0</v>
      </c>
      <c r="AF88" s="220" t="n">
        <f aca="false">AF89+AF90</f>
        <v>0</v>
      </c>
      <c r="AG88" s="220" t="n">
        <f aca="false">AG89+AG90</f>
        <v>0</v>
      </c>
      <c r="AH88" s="220" t="n">
        <f aca="false">AH89+AH90</f>
        <v>0</v>
      </c>
      <c r="AI88" s="220" t="n">
        <f aca="false">AI89+AI90</f>
        <v>0</v>
      </c>
      <c r="AJ88" s="220" t="n">
        <f aca="false">AJ89+AJ90</f>
        <v>0</v>
      </c>
    </row>
    <row r="89" customFormat="false" ht="14.25" hidden="false" customHeight="false" outlineLevel="0" collapsed="false">
      <c r="A89" s="221" t="s">
        <v>199</v>
      </c>
      <c r="B89" s="168" t="s">
        <v>200</v>
      </c>
      <c r="C89" s="222" t="s">
        <v>25</v>
      </c>
      <c r="D89" s="223" t="n">
        <f aca="false">E89+J89+O89+T89+W89+Z89+AE89+AH89</f>
        <v>0</v>
      </c>
      <c r="E89" s="223" t="n">
        <f aca="false">F89+G89</f>
        <v>0</v>
      </c>
      <c r="F89" s="224"/>
      <c r="G89" s="224"/>
      <c r="H89" s="224"/>
      <c r="I89" s="224"/>
      <c r="J89" s="223" t="n">
        <f aca="false">K89+L89</f>
        <v>0</v>
      </c>
      <c r="K89" s="224"/>
      <c r="L89" s="224"/>
      <c r="M89" s="224"/>
      <c r="N89" s="224"/>
      <c r="O89" s="223" t="n">
        <f aca="false">P89+Q89</f>
        <v>0</v>
      </c>
      <c r="P89" s="224"/>
      <c r="Q89" s="224"/>
      <c r="R89" s="224"/>
      <c r="S89" s="224"/>
      <c r="T89" s="223" t="n">
        <f aca="false">U89</f>
        <v>0</v>
      </c>
      <c r="U89" s="224"/>
      <c r="V89" s="224"/>
      <c r="W89" s="223" t="n">
        <f aca="false">X89</f>
        <v>0</v>
      </c>
      <c r="X89" s="224"/>
      <c r="Y89" s="224"/>
      <c r="Z89" s="223" t="n">
        <f aca="false">AA89+AB89</f>
        <v>0</v>
      </c>
      <c r="AA89" s="224"/>
      <c r="AB89" s="224"/>
      <c r="AC89" s="224"/>
      <c r="AD89" s="224"/>
      <c r="AE89" s="223" t="n">
        <f aca="false">AF89</f>
        <v>0</v>
      </c>
      <c r="AF89" s="224"/>
      <c r="AG89" s="224"/>
      <c r="AH89" s="223" t="n">
        <f aca="false">AI89</f>
        <v>0</v>
      </c>
      <c r="AI89" s="224"/>
      <c r="AJ89" s="224"/>
    </row>
    <row r="90" customFormat="false" ht="13.5" hidden="false" customHeight="false" outlineLevel="0" collapsed="false">
      <c r="A90" s="225" t="s">
        <v>201</v>
      </c>
      <c r="B90" s="168" t="s">
        <v>202</v>
      </c>
      <c r="C90" s="226" t="s">
        <v>25</v>
      </c>
      <c r="D90" s="171" t="n">
        <f aca="false">E90+J90+O90+T90+W90+Z90+AE90+AH90</f>
        <v>0</v>
      </c>
      <c r="E90" s="171" t="n">
        <f aca="false">F90+G90</f>
        <v>0</v>
      </c>
      <c r="F90" s="172"/>
      <c r="G90" s="172"/>
      <c r="H90" s="172"/>
      <c r="I90" s="172"/>
      <c r="J90" s="171" t="n">
        <f aca="false">K90+L90</f>
        <v>0</v>
      </c>
      <c r="K90" s="172"/>
      <c r="L90" s="172"/>
      <c r="M90" s="172"/>
      <c r="N90" s="172"/>
      <c r="O90" s="171" t="n">
        <f aca="false">P90+Q90</f>
        <v>0</v>
      </c>
      <c r="P90" s="172"/>
      <c r="Q90" s="172"/>
      <c r="R90" s="172"/>
      <c r="S90" s="172"/>
      <c r="T90" s="171" t="n">
        <f aca="false">U90</f>
        <v>0</v>
      </c>
      <c r="U90" s="172"/>
      <c r="V90" s="172"/>
      <c r="W90" s="171" t="n">
        <f aca="false">X90</f>
        <v>0</v>
      </c>
      <c r="X90" s="172"/>
      <c r="Y90" s="172"/>
      <c r="Z90" s="171" t="n">
        <f aca="false">AA90+AB90</f>
        <v>0</v>
      </c>
      <c r="AA90" s="172"/>
      <c r="AB90" s="172"/>
      <c r="AC90" s="172"/>
      <c r="AD90" s="172"/>
      <c r="AE90" s="171" t="n">
        <f aca="false">AF90</f>
        <v>0</v>
      </c>
      <c r="AF90" s="172"/>
      <c r="AG90" s="172"/>
      <c r="AH90" s="171" t="n">
        <f aca="false">AI90</f>
        <v>0</v>
      </c>
      <c r="AI90" s="172"/>
      <c r="AJ90" s="172"/>
    </row>
    <row r="91" customFormat="false" ht="13.5" hidden="false" customHeight="false" outlineLevel="0" collapsed="false">
      <c r="A91" s="225" t="s">
        <v>203</v>
      </c>
      <c r="B91" s="227" t="s">
        <v>204</v>
      </c>
      <c r="C91" s="226" t="s">
        <v>25</v>
      </c>
      <c r="D91" s="171" t="n">
        <f aca="false">E91+J91+O91+T91+W91+Z91+AE91+AH91</f>
        <v>0</v>
      </c>
      <c r="E91" s="171" t="n">
        <f aca="false">F91+G91</f>
        <v>0</v>
      </c>
      <c r="F91" s="172"/>
      <c r="G91" s="172"/>
      <c r="H91" s="172"/>
      <c r="I91" s="172"/>
      <c r="J91" s="171" t="n">
        <f aca="false">K91+L91</f>
        <v>0</v>
      </c>
      <c r="K91" s="172"/>
      <c r="L91" s="172"/>
      <c r="M91" s="172"/>
      <c r="N91" s="172"/>
      <c r="O91" s="171" t="n">
        <f aca="false">P91+Q91</f>
        <v>0</v>
      </c>
      <c r="P91" s="172"/>
      <c r="Q91" s="172"/>
      <c r="R91" s="172"/>
      <c r="S91" s="172"/>
      <c r="T91" s="171" t="n">
        <f aca="false">U91</f>
        <v>0</v>
      </c>
      <c r="U91" s="172"/>
      <c r="V91" s="172"/>
      <c r="W91" s="171" t="n">
        <f aca="false">X91</f>
        <v>0</v>
      </c>
      <c r="X91" s="172"/>
      <c r="Y91" s="172"/>
      <c r="Z91" s="171" t="n">
        <f aca="false">AA91+AB91</f>
        <v>0</v>
      </c>
      <c r="AA91" s="172"/>
      <c r="AB91" s="172"/>
      <c r="AC91" s="172"/>
      <c r="AD91" s="172"/>
      <c r="AE91" s="171" t="n">
        <f aca="false">AF91</f>
        <v>0</v>
      </c>
      <c r="AF91" s="172"/>
      <c r="AG91" s="172"/>
      <c r="AH91" s="171" t="n">
        <f aca="false">AI91</f>
        <v>0</v>
      </c>
      <c r="AI91" s="172"/>
      <c r="AJ91" s="172"/>
    </row>
    <row r="92" customFormat="false" ht="13.5" hidden="false" customHeight="false" outlineLevel="0" collapsed="false">
      <c r="A92" s="228"/>
      <c r="B92" s="229" t="s">
        <v>205</v>
      </c>
      <c r="C92" s="230" t="s">
        <v>25</v>
      </c>
      <c r="D92" s="231" t="n">
        <f aca="false">D91+D88+D81+D66+D7</f>
        <v>4344.82</v>
      </c>
      <c r="E92" s="231" t="n">
        <f aca="false">E91+E88+E81+E66+E7</f>
        <v>1216.33</v>
      </c>
      <c r="F92" s="231" t="n">
        <f aca="false">F91+F88+F81+F66+F7</f>
        <v>1216.33</v>
      </c>
      <c r="G92" s="231" t="n">
        <f aca="false">G91+G88+G81+G66+G7</f>
        <v>0</v>
      </c>
      <c r="H92" s="231" t="n">
        <f aca="false">H91+H88+H81+H66+H7</f>
        <v>0</v>
      </c>
      <c r="I92" s="231" t="n">
        <f aca="false">I91+I88+I81+I66+I7</f>
        <v>0</v>
      </c>
      <c r="J92" s="231" t="n">
        <f aca="false">J91+J88+J81+J66+J7</f>
        <v>3128.49</v>
      </c>
      <c r="K92" s="231" t="n">
        <f aca="false">K91+K88+K81+K66+K7</f>
        <v>3128.49</v>
      </c>
      <c r="L92" s="231" t="n">
        <f aca="false">L91+L88+L81+L66+L7</f>
        <v>0</v>
      </c>
      <c r="M92" s="231" t="n">
        <f aca="false">M91+M88+M81+M66+M7</f>
        <v>0</v>
      </c>
      <c r="N92" s="231" t="n">
        <f aca="false">N91+N88+N81+N66+N7</f>
        <v>0</v>
      </c>
      <c r="O92" s="231" t="n">
        <f aca="false">O91+O88+O81+O66+O7</f>
        <v>0</v>
      </c>
      <c r="P92" s="231" t="n">
        <f aca="false">P91+P88+P81+P66+P7</f>
        <v>0</v>
      </c>
      <c r="Q92" s="231" t="n">
        <f aca="false">Q91+Q88+Q81+Q66+Q7</f>
        <v>0</v>
      </c>
      <c r="R92" s="231" t="n">
        <f aca="false">R91+R88+R81+R66+R7</f>
        <v>0</v>
      </c>
      <c r="S92" s="231" t="n">
        <f aca="false">S91+S88+S81+S66+S7</f>
        <v>0</v>
      </c>
      <c r="T92" s="231" t="n">
        <f aca="false">T91+T88+T81+T66+T7</f>
        <v>0</v>
      </c>
      <c r="U92" s="231" t="n">
        <f aca="false">U91+U88+U81+U66+U7</f>
        <v>0</v>
      </c>
      <c r="V92" s="231" t="n">
        <f aca="false">V91+V88+V81+V66+V7</f>
        <v>0</v>
      </c>
      <c r="W92" s="231" t="n">
        <f aca="false">W91+W88+W81+W66+W7</f>
        <v>0</v>
      </c>
      <c r="X92" s="231" t="n">
        <f aca="false">X91+X88+X81+X66+X7</f>
        <v>0</v>
      </c>
      <c r="Y92" s="231" t="n">
        <f aca="false">Y91+Y88+Y81+Y66+Y7</f>
        <v>0</v>
      </c>
      <c r="Z92" s="231" t="n">
        <f aca="false">Z91+Z88+Z81+Z66+Z7</f>
        <v>0</v>
      </c>
      <c r="AA92" s="231" t="n">
        <f aca="false">AA91+AA88+AA81+AA66+AA7</f>
        <v>0</v>
      </c>
      <c r="AB92" s="231" t="n">
        <f aca="false">AB91+AB88+AB81+AB66+AB7</f>
        <v>0</v>
      </c>
      <c r="AC92" s="231" t="n">
        <f aca="false">AC91+AC88+AC81+AC66+AC7</f>
        <v>0</v>
      </c>
      <c r="AD92" s="231" t="n">
        <f aca="false">AD91+AD88+AD81+AD66+AD7</f>
        <v>0</v>
      </c>
      <c r="AE92" s="231" t="n">
        <f aca="false">AE91+AE88+AE81+AE66+AE7</f>
        <v>0</v>
      </c>
      <c r="AF92" s="231" t="n">
        <f aca="false">AF91+AF88+AF81+AF66+AF7</f>
        <v>0</v>
      </c>
      <c r="AG92" s="231" t="n">
        <f aca="false">AG91+AG88+AG81+AG66+AG7</f>
        <v>0</v>
      </c>
      <c r="AH92" s="231" t="n">
        <f aca="false">AH91+AH88+AH81+AH66+AH7</f>
        <v>0</v>
      </c>
      <c r="AI92" s="231" t="n">
        <f aca="false">AI91+AI88+AI81+AI66+AI7</f>
        <v>0</v>
      </c>
      <c r="AJ92" s="231" t="n">
        <f aca="false">AJ91+AJ88+AJ81+AJ66+AJ7</f>
        <v>0</v>
      </c>
    </row>
    <row r="93" s="154" customFormat="true" ht="13.5" hidden="false" customHeight="false" outlineLevel="0" collapsed="false">
      <c r="A93" s="232"/>
      <c r="B93" s="233"/>
      <c r="C93" s="234"/>
      <c r="D93" s="235"/>
      <c r="E93" s="235"/>
      <c r="F93" s="234"/>
      <c r="G93" s="234"/>
      <c r="H93" s="234"/>
      <c r="I93" s="234"/>
      <c r="J93" s="234"/>
      <c r="K93" s="234"/>
      <c r="L93" s="234"/>
      <c r="M93" s="234"/>
      <c r="N93" s="234"/>
      <c r="O93" s="235"/>
      <c r="P93" s="234"/>
      <c r="Q93" s="234"/>
      <c r="R93" s="234"/>
      <c r="S93" s="234"/>
      <c r="T93" s="234"/>
      <c r="U93" s="234"/>
      <c r="V93" s="234"/>
      <c r="W93" s="235"/>
      <c r="X93" s="234"/>
      <c r="Y93" s="234"/>
      <c r="Z93" s="235"/>
      <c r="AA93" s="235"/>
      <c r="AB93" s="234"/>
      <c r="AC93" s="234"/>
      <c r="AD93" s="234"/>
      <c r="AE93" s="235"/>
      <c r="AF93" s="235"/>
      <c r="AG93" s="234"/>
      <c r="AH93" s="235"/>
      <c r="AI93" s="235"/>
      <c r="AJ93" s="234"/>
    </row>
    <row r="94" s="154" customFormat="true" ht="12.75" hidden="false" customHeight="false" outlineLevel="0" collapsed="false">
      <c r="A94" s="232"/>
      <c r="B94" s="233"/>
      <c r="C94" s="234"/>
      <c r="D94" s="235"/>
      <c r="E94" s="235"/>
      <c r="F94" s="234"/>
      <c r="G94" s="234"/>
      <c r="H94" s="234"/>
      <c r="I94" s="234"/>
      <c r="J94" s="234"/>
      <c r="K94" s="234"/>
      <c r="L94" s="234"/>
      <c r="M94" s="234"/>
      <c r="N94" s="234"/>
      <c r="O94" s="235"/>
      <c r="P94" s="234"/>
      <c r="Q94" s="234"/>
      <c r="R94" s="234"/>
      <c r="S94" s="234"/>
      <c r="T94" s="234"/>
      <c r="U94" s="234"/>
      <c r="V94" s="234"/>
      <c r="W94" s="235"/>
      <c r="X94" s="234"/>
      <c r="Y94" s="234"/>
      <c r="Z94" s="235"/>
      <c r="AA94" s="235"/>
      <c r="AB94" s="234"/>
      <c r="AC94" s="234"/>
      <c r="AD94" s="234"/>
      <c r="AE94" s="235"/>
      <c r="AF94" s="235"/>
      <c r="AG94" s="234"/>
      <c r="AH94" s="235"/>
      <c r="AI94" s="235"/>
      <c r="AJ94" s="234"/>
    </row>
    <row r="95" s="154" customFormat="true" ht="12.75" hidden="false" customHeight="false" outlineLevel="0" collapsed="false">
      <c r="A95" s="232"/>
      <c r="B95" s="233"/>
      <c r="C95" s="234"/>
      <c r="D95" s="235"/>
      <c r="E95" s="235"/>
      <c r="F95" s="234"/>
      <c r="G95" s="234"/>
      <c r="H95" s="234"/>
      <c r="I95" s="234"/>
      <c r="J95" s="234"/>
      <c r="K95" s="234"/>
      <c r="L95" s="234"/>
      <c r="M95" s="234"/>
      <c r="N95" s="234"/>
      <c r="O95" s="235"/>
      <c r="P95" s="234"/>
      <c r="Q95" s="234"/>
      <c r="R95" s="234"/>
      <c r="S95" s="234"/>
      <c r="T95" s="234"/>
      <c r="U95" s="234"/>
      <c r="V95" s="234"/>
      <c r="W95" s="235"/>
      <c r="X95" s="234"/>
      <c r="Y95" s="234"/>
      <c r="Z95" s="235"/>
      <c r="AA95" s="235"/>
      <c r="AB95" s="234"/>
      <c r="AC95" s="234"/>
      <c r="AD95" s="234"/>
      <c r="AE95" s="235"/>
      <c r="AF95" s="235"/>
      <c r="AG95" s="234"/>
      <c r="AH95" s="235"/>
      <c r="AI95" s="235"/>
      <c r="AJ95" s="234"/>
    </row>
    <row r="96" s="154" customFormat="true" ht="12.75" hidden="false" customHeight="false" outlineLevel="0" collapsed="false">
      <c r="A96" s="232"/>
      <c r="B96" s="233"/>
      <c r="C96" s="234"/>
      <c r="D96" s="235"/>
      <c r="E96" s="235"/>
      <c r="F96" s="234"/>
      <c r="G96" s="234"/>
      <c r="H96" s="234"/>
      <c r="I96" s="234"/>
      <c r="J96" s="234"/>
      <c r="K96" s="234"/>
      <c r="L96" s="234"/>
      <c r="M96" s="234"/>
      <c r="N96" s="234"/>
      <c r="O96" s="235"/>
      <c r="P96" s="234"/>
      <c r="Q96" s="234"/>
      <c r="R96" s="234"/>
      <c r="S96" s="234"/>
      <c r="T96" s="234"/>
      <c r="U96" s="234"/>
      <c r="V96" s="234"/>
      <c r="W96" s="235"/>
      <c r="X96" s="234"/>
      <c r="Y96" s="234"/>
      <c r="Z96" s="235"/>
      <c r="AA96" s="235"/>
      <c r="AB96" s="234"/>
      <c r="AC96" s="234"/>
      <c r="AD96" s="234"/>
      <c r="AE96" s="235"/>
      <c r="AF96" s="235"/>
      <c r="AG96" s="234"/>
      <c r="AH96" s="235"/>
      <c r="AI96" s="235"/>
      <c r="AJ96" s="234"/>
    </row>
    <row r="98" customFormat="false" ht="13.7" hidden="false" customHeight="true" outlineLevel="0" collapsed="false">
      <c r="A98" s="236" t="s">
        <v>206</v>
      </c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7"/>
      <c r="AF98" s="237"/>
      <c r="AG98" s="237"/>
      <c r="AH98" s="237"/>
      <c r="AI98" s="237"/>
      <c r="AJ98" s="237"/>
    </row>
    <row r="99" customFormat="false" ht="12.75" hidden="false" customHeight="true" outlineLevel="0" collapsed="false">
      <c r="A99" s="85" t="s">
        <v>207</v>
      </c>
      <c r="B99" s="238" t="s">
        <v>127</v>
      </c>
      <c r="C99" s="212" t="s">
        <v>48</v>
      </c>
      <c r="D99" s="149" t="n">
        <f aca="false">E99+J99+O99+T99+W99+Z99+AE99+AH99</f>
        <v>0</v>
      </c>
      <c r="E99" s="149" t="n">
        <f aca="false">F99+G99</f>
        <v>0</v>
      </c>
      <c r="F99" s="150"/>
      <c r="G99" s="150"/>
      <c r="H99" s="150"/>
      <c r="I99" s="150"/>
      <c r="J99" s="149" t="n">
        <f aca="false">K99+L99</f>
        <v>0</v>
      </c>
      <c r="K99" s="150"/>
      <c r="L99" s="150"/>
      <c r="M99" s="150"/>
      <c r="N99" s="150"/>
      <c r="O99" s="149" t="n">
        <f aca="false">P99+Q99</f>
        <v>0</v>
      </c>
      <c r="P99" s="150"/>
      <c r="Q99" s="150"/>
      <c r="R99" s="150"/>
      <c r="S99" s="150"/>
      <c r="T99" s="149" t="n">
        <f aca="false">U99</f>
        <v>0</v>
      </c>
      <c r="U99" s="150"/>
      <c r="V99" s="150"/>
      <c r="W99" s="149" t="n">
        <f aca="false">X99</f>
        <v>0</v>
      </c>
      <c r="X99" s="150"/>
      <c r="Y99" s="150"/>
      <c r="Z99" s="149" t="n">
        <f aca="false">AA99+AB99</f>
        <v>0</v>
      </c>
      <c r="AA99" s="150"/>
      <c r="AB99" s="150"/>
      <c r="AC99" s="150"/>
      <c r="AD99" s="150"/>
      <c r="AE99" s="149" t="n">
        <f aca="false">AF99</f>
        <v>0</v>
      </c>
      <c r="AF99" s="150"/>
      <c r="AG99" s="150"/>
      <c r="AH99" s="149" t="n">
        <f aca="false">AI99</f>
        <v>0</v>
      </c>
      <c r="AI99" s="150"/>
      <c r="AJ99" s="150"/>
    </row>
    <row r="100" customFormat="false" ht="13.5" hidden="false" customHeight="false" outlineLevel="0" collapsed="false">
      <c r="A100" s="239"/>
      <c r="B100" s="238"/>
      <c r="C100" s="240" t="s">
        <v>25</v>
      </c>
      <c r="D100" s="161" t="n">
        <f aca="false">E100+J100+O100+T100+W100+Z100+AE100+AH100</f>
        <v>0</v>
      </c>
      <c r="E100" s="161" t="n">
        <f aca="false">F100+G100</f>
        <v>0</v>
      </c>
      <c r="F100" s="162"/>
      <c r="G100" s="162"/>
      <c r="H100" s="162"/>
      <c r="I100" s="162"/>
      <c r="J100" s="161" t="n">
        <f aca="false">K100+L100</f>
        <v>0</v>
      </c>
      <c r="K100" s="162"/>
      <c r="L100" s="162"/>
      <c r="M100" s="162"/>
      <c r="N100" s="162"/>
      <c r="O100" s="161" t="n">
        <f aca="false">P100+Q100</f>
        <v>0</v>
      </c>
      <c r="P100" s="162"/>
      <c r="Q100" s="162"/>
      <c r="R100" s="162"/>
      <c r="S100" s="162"/>
      <c r="T100" s="161" t="n">
        <f aca="false">U100</f>
        <v>0</v>
      </c>
      <c r="U100" s="162"/>
      <c r="V100" s="162"/>
      <c r="W100" s="161" t="n">
        <f aca="false">X100</f>
        <v>0</v>
      </c>
      <c r="X100" s="162"/>
      <c r="Y100" s="162"/>
      <c r="Z100" s="161" t="n">
        <f aca="false">AA100+AB100</f>
        <v>0</v>
      </c>
      <c r="AA100" s="162"/>
      <c r="AB100" s="162"/>
      <c r="AC100" s="162"/>
      <c r="AD100" s="162"/>
      <c r="AE100" s="161" t="n">
        <f aca="false">AF100</f>
        <v>0</v>
      </c>
      <c r="AF100" s="162"/>
      <c r="AG100" s="162"/>
      <c r="AH100" s="161" t="n">
        <f aca="false">AI100</f>
        <v>0</v>
      </c>
      <c r="AI100" s="162"/>
      <c r="AJ100" s="162"/>
    </row>
    <row r="101" customFormat="false" ht="12.75" hidden="false" customHeight="true" outlineLevel="0" collapsed="false">
      <c r="A101" s="188" t="s">
        <v>49</v>
      </c>
      <c r="B101" s="238" t="s">
        <v>208</v>
      </c>
      <c r="C101" s="190" t="s">
        <v>48</v>
      </c>
      <c r="D101" s="149" t="n">
        <f aca="false">E101+J101+O101+T101+W101+Z101+AE101+AH101</f>
        <v>0</v>
      </c>
      <c r="E101" s="149" t="n">
        <f aca="false">F101+G101</f>
        <v>0</v>
      </c>
      <c r="F101" s="150"/>
      <c r="G101" s="150"/>
      <c r="H101" s="150"/>
      <c r="I101" s="150"/>
      <c r="J101" s="149" t="n">
        <f aca="false">K101+L101</f>
        <v>0</v>
      </c>
      <c r="K101" s="150"/>
      <c r="L101" s="150"/>
      <c r="M101" s="150"/>
      <c r="N101" s="150"/>
      <c r="O101" s="149" t="n">
        <f aca="false">P101+Q101</f>
        <v>0</v>
      </c>
      <c r="P101" s="150"/>
      <c r="Q101" s="150"/>
      <c r="R101" s="150"/>
      <c r="S101" s="150"/>
      <c r="T101" s="149" t="n">
        <f aca="false">U101</f>
        <v>0</v>
      </c>
      <c r="U101" s="150"/>
      <c r="V101" s="150"/>
      <c r="W101" s="149" t="n">
        <f aca="false">X101</f>
        <v>0</v>
      </c>
      <c r="X101" s="150"/>
      <c r="Y101" s="150"/>
      <c r="Z101" s="149" t="n">
        <f aca="false">AA101+AB101</f>
        <v>0</v>
      </c>
      <c r="AA101" s="150"/>
      <c r="AB101" s="150"/>
      <c r="AC101" s="150"/>
      <c r="AD101" s="150"/>
      <c r="AE101" s="149" t="n">
        <f aca="false">AF101</f>
        <v>0</v>
      </c>
      <c r="AF101" s="150"/>
      <c r="AG101" s="150"/>
      <c r="AH101" s="149" t="n">
        <f aca="false">AI101</f>
        <v>0</v>
      </c>
      <c r="AI101" s="150"/>
      <c r="AJ101" s="150"/>
    </row>
    <row r="102" customFormat="false" ht="13.5" hidden="false" customHeight="false" outlineLevel="0" collapsed="false">
      <c r="A102" s="191"/>
      <c r="B102" s="238"/>
      <c r="C102" s="192" t="s">
        <v>25</v>
      </c>
      <c r="D102" s="171" t="n">
        <f aca="false">E102+J102+O102+T102+W102+Z102+AE102+AH102</f>
        <v>0</v>
      </c>
      <c r="E102" s="171" t="n">
        <f aca="false">F102+G102</f>
        <v>0</v>
      </c>
      <c r="F102" s="172"/>
      <c r="G102" s="172"/>
      <c r="H102" s="172"/>
      <c r="I102" s="172"/>
      <c r="J102" s="171" t="n">
        <f aca="false">K102+L102</f>
        <v>0</v>
      </c>
      <c r="K102" s="172"/>
      <c r="L102" s="172"/>
      <c r="M102" s="172"/>
      <c r="N102" s="172"/>
      <c r="O102" s="171" t="n">
        <f aca="false">P102+Q102</f>
        <v>0</v>
      </c>
      <c r="P102" s="172"/>
      <c r="Q102" s="172"/>
      <c r="R102" s="172"/>
      <c r="S102" s="172"/>
      <c r="T102" s="171" t="n">
        <f aca="false">U102</f>
        <v>0</v>
      </c>
      <c r="U102" s="172"/>
      <c r="V102" s="172"/>
      <c r="W102" s="171" t="n">
        <f aca="false">X102</f>
        <v>0</v>
      </c>
      <c r="X102" s="172"/>
      <c r="Y102" s="172"/>
      <c r="Z102" s="171" t="n">
        <f aca="false">AA102+AB102</f>
        <v>0</v>
      </c>
      <c r="AA102" s="172"/>
      <c r="AB102" s="172"/>
      <c r="AC102" s="172"/>
      <c r="AD102" s="172"/>
      <c r="AE102" s="171" t="n">
        <f aca="false">AF102</f>
        <v>0</v>
      </c>
      <c r="AF102" s="172"/>
      <c r="AG102" s="172"/>
      <c r="AH102" s="171" t="n">
        <f aca="false">AI102</f>
        <v>0</v>
      </c>
      <c r="AI102" s="172"/>
      <c r="AJ102" s="172"/>
    </row>
    <row r="103" customFormat="false" ht="12.75" hidden="false" customHeight="true" outlineLevel="0" collapsed="false">
      <c r="A103" s="188" t="s">
        <v>52</v>
      </c>
      <c r="B103" s="238" t="s">
        <v>209</v>
      </c>
      <c r="C103" s="190" t="s">
        <v>48</v>
      </c>
      <c r="D103" s="149" t="n">
        <f aca="false">E103+J103+O103+T103+W103+Z103+AE103+AH103</f>
        <v>0</v>
      </c>
      <c r="E103" s="149" t="n">
        <f aca="false">F103+G103</f>
        <v>0</v>
      </c>
      <c r="F103" s="150"/>
      <c r="G103" s="150"/>
      <c r="H103" s="150"/>
      <c r="I103" s="150"/>
      <c r="J103" s="149" t="n">
        <f aca="false">K103+L103</f>
        <v>0</v>
      </c>
      <c r="K103" s="150"/>
      <c r="L103" s="150"/>
      <c r="M103" s="150"/>
      <c r="N103" s="150"/>
      <c r="O103" s="149" t="n">
        <f aca="false">P103+Q103</f>
        <v>0</v>
      </c>
      <c r="P103" s="150"/>
      <c r="Q103" s="150"/>
      <c r="R103" s="150"/>
      <c r="S103" s="150"/>
      <c r="T103" s="149" t="n">
        <f aca="false">U103</f>
        <v>0</v>
      </c>
      <c r="U103" s="150"/>
      <c r="V103" s="150"/>
      <c r="W103" s="149" t="n">
        <f aca="false">X103</f>
        <v>0</v>
      </c>
      <c r="X103" s="150"/>
      <c r="Y103" s="150"/>
      <c r="Z103" s="149" t="n">
        <f aca="false">AA103+AB103</f>
        <v>0</v>
      </c>
      <c r="AA103" s="150"/>
      <c r="AB103" s="150"/>
      <c r="AC103" s="150"/>
      <c r="AD103" s="150"/>
      <c r="AE103" s="149" t="n">
        <f aca="false">AF103</f>
        <v>0</v>
      </c>
      <c r="AF103" s="150"/>
      <c r="AG103" s="150"/>
      <c r="AH103" s="149" t="n">
        <f aca="false">AI103</f>
        <v>0</v>
      </c>
      <c r="AI103" s="150"/>
      <c r="AJ103" s="150"/>
    </row>
    <row r="104" customFormat="false" ht="13.5" hidden="false" customHeight="false" outlineLevel="0" collapsed="false">
      <c r="A104" s="191"/>
      <c r="B104" s="238"/>
      <c r="C104" s="192" t="s">
        <v>25</v>
      </c>
      <c r="D104" s="171" t="n">
        <f aca="false">E104+J104+O104+T104+W104+Z104+AE104+AH104</f>
        <v>0</v>
      </c>
      <c r="E104" s="171" t="n">
        <f aca="false">F104+G104</f>
        <v>0</v>
      </c>
      <c r="F104" s="172"/>
      <c r="G104" s="172"/>
      <c r="H104" s="172"/>
      <c r="I104" s="172"/>
      <c r="J104" s="171" t="n">
        <f aca="false">K104+L104</f>
        <v>0</v>
      </c>
      <c r="K104" s="172"/>
      <c r="L104" s="172"/>
      <c r="M104" s="172"/>
      <c r="N104" s="172"/>
      <c r="O104" s="171" t="n">
        <f aca="false">P104+Q104</f>
        <v>0</v>
      </c>
      <c r="P104" s="172"/>
      <c r="Q104" s="172"/>
      <c r="R104" s="172"/>
      <c r="S104" s="172"/>
      <c r="T104" s="171" t="n">
        <f aca="false">U104</f>
        <v>0</v>
      </c>
      <c r="U104" s="172"/>
      <c r="V104" s="172"/>
      <c r="W104" s="171" t="n">
        <f aca="false">X104</f>
        <v>0</v>
      </c>
      <c r="X104" s="172"/>
      <c r="Y104" s="172"/>
      <c r="Z104" s="171" t="n">
        <f aca="false">AA104+AB104</f>
        <v>0</v>
      </c>
      <c r="AA104" s="172"/>
      <c r="AB104" s="172"/>
      <c r="AC104" s="172"/>
      <c r="AD104" s="172"/>
      <c r="AE104" s="171" t="n">
        <f aca="false">AF104</f>
        <v>0</v>
      </c>
      <c r="AF104" s="172"/>
      <c r="AG104" s="172"/>
      <c r="AH104" s="171" t="n">
        <f aca="false">AI104</f>
        <v>0</v>
      </c>
      <c r="AI104" s="172"/>
      <c r="AJ104" s="172"/>
    </row>
    <row r="105" customFormat="false" ht="12.75" hidden="false" customHeight="true" outlineLevel="0" collapsed="false">
      <c r="A105" s="241" t="s">
        <v>157</v>
      </c>
      <c r="B105" s="238" t="s">
        <v>210</v>
      </c>
      <c r="C105" s="212" t="s">
        <v>29</v>
      </c>
      <c r="D105" s="149" t="n">
        <f aca="false">E105+J105+O105+T105+W105+Z105+AE105+AH105</f>
        <v>0</v>
      </c>
      <c r="E105" s="149" t="n">
        <f aca="false">F105+G105</f>
        <v>0</v>
      </c>
      <c r="F105" s="150"/>
      <c r="G105" s="150"/>
      <c r="H105" s="150"/>
      <c r="I105" s="150"/>
      <c r="J105" s="149" t="n">
        <f aca="false">K105+L105</f>
        <v>0</v>
      </c>
      <c r="K105" s="150"/>
      <c r="L105" s="150"/>
      <c r="M105" s="150"/>
      <c r="N105" s="150"/>
      <c r="O105" s="149" t="n">
        <f aca="false">P105+Q105</f>
        <v>0</v>
      </c>
      <c r="P105" s="150"/>
      <c r="Q105" s="150"/>
      <c r="R105" s="150"/>
      <c r="S105" s="150"/>
      <c r="T105" s="149" t="n">
        <f aca="false">U105</f>
        <v>0</v>
      </c>
      <c r="U105" s="150"/>
      <c r="V105" s="150"/>
      <c r="W105" s="149" t="n">
        <f aca="false">X105</f>
        <v>0</v>
      </c>
      <c r="X105" s="150"/>
      <c r="Y105" s="150"/>
      <c r="Z105" s="149" t="n">
        <f aca="false">AA105+AB105</f>
        <v>0</v>
      </c>
      <c r="AA105" s="150"/>
      <c r="AB105" s="150"/>
      <c r="AC105" s="150"/>
      <c r="AD105" s="150"/>
      <c r="AE105" s="149" t="n">
        <f aca="false">AF105</f>
        <v>0</v>
      </c>
      <c r="AF105" s="150"/>
      <c r="AG105" s="150"/>
      <c r="AH105" s="149" t="n">
        <f aca="false">AI105</f>
        <v>0</v>
      </c>
      <c r="AI105" s="150"/>
      <c r="AJ105" s="150"/>
    </row>
    <row r="106" customFormat="false" ht="13.5" hidden="false" customHeight="false" outlineLevel="0" collapsed="false">
      <c r="A106" s="191"/>
      <c r="B106" s="238"/>
      <c r="C106" s="192" t="s">
        <v>25</v>
      </c>
      <c r="D106" s="171" t="n">
        <f aca="false">E106+J106+O106+T106+W106+Z106+AE106+AH106</f>
        <v>0</v>
      </c>
      <c r="E106" s="171" t="n">
        <f aca="false">F106+G106</f>
        <v>0</v>
      </c>
      <c r="F106" s="172"/>
      <c r="G106" s="172"/>
      <c r="H106" s="172"/>
      <c r="I106" s="172"/>
      <c r="J106" s="171" t="n">
        <f aca="false">K106+L106</f>
        <v>0</v>
      </c>
      <c r="K106" s="172"/>
      <c r="L106" s="172"/>
      <c r="M106" s="172"/>
      <c r="N106" s="172"/>
      <c r="O106" s="171" t="n">
        <f aca="false">P106+Q106</f>
        <v>0</v>
      </c>
      <c r="P106" s="172"/>
      <c r="Q106" s="172"/>
      <c r="R106" s="172"/>
      <c r="S106" s="172"/>
      <c r="T106" s="171" t="n">
        <f aca="false">U106</f>
        <v>0</v>
      </c>
      <c r="U106" s="172"/>
      <c r="V106" s="172"/>
      <c r="W106" s="171" t="n">
        <f aca="false">X106</f>
        <v>0</v>
      </c>
      <c r="X106" s="172"/>
      <c r="Y106" s="172"/>
      <c r="Z106" s="171" t="n">
        <f aca="false">AA106+AB106</f>
        <v>0</v>
      </c>
      <c r="AA106" s="172"/>
      <c r="AB106" s="172"/>
      <c r="AC106" s="172"/>
      <c r="AD106" s="172"/>
      <c r="AE106" s="171" t="n">
        <f aca="false">AF106</f>
        <v>0</v>
      </c>
      <c r="AF106" s="172"/>
      <c r="AG106" s="172"/>
      <c r="AH106" s="171" t="n">
        <f aca="false">AI106</f>
        <v>0</v>
      </c>
      <c r="AI106" s="172"/>
      <c r="AJ106" s="172"/>
    </row>
    <row r="107" customFormat="false" ht="12.75" hidden="false" customHeight="true" outlineLevel="0" collapsed="false">
      <c r="A107" s="241" t="s">
        <v>65</v>
      </c>
      <c r="B107" s="238" t="s">
        <v>211</v>
      </c>
      <c r="C107" s="212" t="s">
        <v>48</v>
      </c>
      <c r="D107" s="149" t="n">
        <f aca="false">E107+J107+O107+T107+W107+Z107+AE107+AH107</f>
        <v>0</v>
      </c>
      <c r="E107" s="149" t="n">
        <f aca="false">F107+G107</f>
        <v>0</v>
      </c>
      <c r="F107" s="150"/>
      <c r="G107" s="150"/>
      <c r="H107" s="150"/>
      <c r="I107" s="150"/>
      <c r="J107" s="149" t="n">
        <f aca="false">K107+L107</f>
        <v>0</v>
      </c>
      <c r="K107" s="150"/>
      <c r="L107" s="150"/>
      <c r="M107" s="150"/>
      <c r="N107" s="150"/>
      <c r="O107" s="149" t="n">
        <f aca="false">P107+Q107</f>
        <v>0</v>
      </c>
      <c r="P107" s="150"/>
      <c r="Q107" s="150"/>
      <c r="R107" s="150"/>
      <c r="S107" s="150"/>
      <c r="T107" s="149" t="n">
        <f aca="false">U107</f>
        <v>0</v>
      </c>
      <c r="U107" s="150"/>
      <c r="V107" s="150"/>
      <c r="W107" s="149" t="n">
        <f aca="false">X107</f>
        <v>0</v>
      </c>
      <c r="X107" s="150"/>
      <c r="Y107" s="150"/>
      <c r="Z107" s="149" t="n">
        <f aca="false">AA107+AB107</f>
        <v>0</v>
      </c>
      <c r="AA107" s="150"/>
      <c r="AB107" s="150"/>
      <c r="AC107" s="150"/>
      <c r="AD107" s="150"/>
      <c r="AE107" s="149" t="n">
        <f aca="false">AF107</f>
        <v>0</v>
      </c>
      <c r="AF107" s="150"/>
      <c r="AG107" s="150"/>
      <c r="AH107" s="149" t="n">
        <f aca="false">AI107</f>
        <v>0</v>
      </c>
      <c r="AI107" s="150"/>
      <c r="AJ107" s="150"/>
    </row>
    <row r="108" customFormat="false" ht="13.5" hidden="false" customHeight="false" outlineLevel="0" collapsed="false">
      <c r="A108" s="216"/>
      <c r="B108" s="238"/>
      <c r="C108" s="217" t="s">
        <v>25</v>
      </c>
      <c r="D108" s="171" t="n">
        <f aca="false">E108+J108+O108+T108+W108+Z108+AE108+AH108</f>
        <v>0</v>
      </c>
      <c r="E108" s="171" t="n">
        <f aca="false">F108+G108</f>
        <v>0</v>
      </c>
      <c r="F108" s="172"/>
      <c r="G108" s="172"/>
      <c r="H108" s="172"/>
      <c r="I108" s="172"/>
      <c r="J108" s="171" t="n">
        <f aca="false">K108+L108</f>
        <v>0</v>
      </c>
      <c r="K108" s="172"/>
      <c r="L108" s="172"/>
      <c r="M108" s="172"/>
      <c r="N108" s="172"/>
      <c r="O108" s="171" t="n">
        <f aca="false">P108+Q108</f>
        <v>0</v>
      </c>
      <c r="P108" s="172"/>
      <c r="Q108" s="172"/>
      <c r="R108" s="172"/>
      <c r="S108" s="172"/>
      <c r="T108" s="171" t="n">
        <f aca="false">U108</f>
        <v>0</v>
      </c>
      <c r="U108" s="172"/>
      <c r="V108" s="172"/>
      <c r="W108" s="171" t="n">
        <f aca="false">X108</f>
        <v>0</v>
      </c>
      <c r="X108" s="172"/>
      <c r="Y108" s="172"/>
      <c r="Z108" s="171" t="n">
        <f aca="false">AA108+AB108</f>
        <v>0</v>
      </c>
      <c r="AA108" s="172"/>
      <c r="AB108" s="172"/>
      <c r="AC108" s="172"/>
      <c r="AD108" s="172"/>
      <c r="AE108" s="171" t="n">
        <f aca="false">AF108</f>
        <v>0</v>
      </c>
      <c r="AF108" s="172"/>
      <c r="AG108" s="172"/>
      <c r="AH108" s="171" t="n">
        <f aca="false">AI108</f>
        <v>0</v>
      </c>
      <c r="AI108" s="172"/>
      <c r="AJ108" s="172"/>
    </row>
    <row r="109" customFormat="false" ht="12.75" hidden="false" customHeight="true" outlineLevel="0" collapsed="false">
      <c r="A109" s="188" t="s">
        <v>72</v>
      </c>
      <c r="B109" s="238" t="s">
        <v>212</v>
      </c>
      <c r="C109" s="190" t="s">
        <v>51</v>
      </c>
      <c r="D109" s="149" t="n">
        <f aca="false">E109+J109+O109+T109+W109+Z109+AE109+AH109</f>
        <v>0</v>
      </c>
      <c r="E109" s="149" t="n">
        <f aca="false">F109+G109</f>
        <v>0</v>
      </c>
      <c r="F109" s="150"/>
      <c r="G109" s="150"/>
      <c r="H109" s="150"/>
      <c r="I109" s="150"/>
      <c r="J109" s="149" t="n">
        <f aca="false">K109+L109</f>
        <v>0</v>
      </c>
      <c r="K109" s="150"/>
      <c r="L109" s="150"/>
      <c r="M109" s="150"/>
      <c r="N109" s="150"/>
      <c r="O109" s="149" t="n">
        <f aca="false">P109+Q109</f>
        <v>0</v>
      </c>
      <c r="P109" s="150"/>
      <c r="Q109" s="150"/>
      <c r="R109" s="150"/>
      <c r="S109" s="150"/>
      <c r="T109" s="149" t="n">
        <f aca="false">U109</f>
        <v>0</v>
      </c>
      <c r="U109" s="150"/>
      <c r="V109" s="150"/>
      <c r="W109" s="149" t="n">
        <f aca="false">X109</f>
        <v>0</v>
      </c>
      <c r="X109" s="150"/>
      <c r="Y109" s="150"/>
      <c r="Z109" s="149" t="n">
        <f aca="false">AA109+AB109</f>
        <v>0</v>
      </c>
      <c r="AA109" s="150"/>
      <c r="AB109" s="150"/>
      <c r="AC109" s="150"/>
      <c r="AD109" s="150"/>
      <c r="AE109" s="149" t="n">
        <f aca="false">AF109</f>
        <v>0</v>
      </c>
      <c r="AF109" s="150"/>
      <c r="AG109" s="150"/>
      <c r="AH109" s="149" t="n">
        <f aca="false">AI109</f>
        <v>0</v>
      </c>
      <c r="AI109" s="150"/>
      <c r="AJ109" s="150"/>
    </row>
    <row r="110" customFormat="false" ht="13.5" hidden="false" customHeight="false" outlineLevel="0" collapsed="false">
      <c r="A110" s="191"/>
      <c r="B110" s="238"/>
      <c r="C110" s="192" t="s">
        <v>106</v>
      </c>
      <c r="D110" s="171" t="n">
        <f aca="false">E110+J110+O110+T110+W110+Z110+AE110+AH110</f>
        <v>0</v>
      </c>
      <c r="E110" s="171" t="n">
        <f aca="false">F110+G110</f>
        <v>0</v>
      </c>
      <c r="F110" s="172"/>
      <c r="G110" s="172"/>
      <c r="H110" s="172"/>
      <c r="I110" s="172"/>
      <c r="J110" s="171" t="n">
        <f aca="false">K110+L110</f>
        <v>0</v>
      </c>
      <c r="K110" s="172"/>
      <c r="L110" s="172"/>
      <c r="M110" s="172"/>
      <c r="N110" s="172"/>
      <c r="O110" s="171" t="n">
        <f aca="false">P110+Q110</f>
        <v>0</v>
      </c>
      <c r="P110" s="172"/>
      <c r="Q110" s="172"/>
      <c r="R110" s="172"/>
      <c r="S110" s="172"/>
      <c r="T110" s="171" t="n">
        <f aca="false">U110</f>
        <v>0</v>
      </c>
      <c r="U110" s="172"/>
      <c r="V110" s="172"/>
      <c r="W110" s="171" t="n">
        <f aca="false">X110</f>
        <v>0</v>
      </c>
      <c r="X110" s="172"/>
      <c r="Y110" s="172"/>
      <c r="Z110" s="171" t="n">
        <f aca="false">AA110+AB110</f>
        <v>0</v>
      </c>
      <c r="AA110" s="172"/>
      <c r="AB110" s="172"/>
      <c r="AC110" s="172"/>
      <c r="AD110" s="172"/>
      <c r="AE110" s="171" t="n">
        <f aca="false">AF110</f>
        <v>0</v>
      </c>
      <c r="AF110" s="172"/>
      <c r="AG110" s="172"/>
      <c r="AH110" s="171" t="n">
        <f aca="false">AI110</f>
        <v>0</v>
      </c>
      <c r="AI110" s="172"/>
      <c r="AJ110" s="172"/>
    </row>
    <row r="111" customFormat="false" ht="12.75" hidden="false" customHeight="true" outlineLevel="0" collapsed="false">
      <c r="A111" s="242" t="n">
        <v>7</v>
      </c>
      <c r="B111" s="238" t="s">
        <v>213</v>
      </c>
      <c r="C111" s="212" t="s">
        <v>214</v>
      </c>
      <c r="D111" s="149" t="n">
        <f aca="false">E111+J111+O111+T111+W111+Z111+AE111+AH111</f>
        <v>0</v>
      </c>
      <c r="E111" s="149" t="n">
        <f aca="false">F111+G111</f>
        <v>0</v>
      </c>
      <c r="F111" s="150"/>
      <c r="G111" s="150"/>
      <c r="H111" s="150"/>
      <c r="I111" s="150"/>
      <c r="J111" s="149" t="n">
        <f aca="false">K111+L111</f>
        <v>0</v>
      </c>
      <c r="K111" s="150"/>
      <c r="L111" s="150"/>
      <c r="M111" s="150"/>
      <c r="N111" s="150"/>
      <c r="O111" s="149" t="n">
        <f aca="false">P111+Q111</f>
        <v>0</v>
      </c>
      <c r="P111" s="150"/>
      <c r="Q111" s="150"/>
      <c r="R111" s="150"/>
      <c r="S111" s="150"/>
      <c r="T111" s="149" t="n">
        <f aca="false">U111</f>
        <v>0</v>
      </c>
      <c r="U111" s="150"/>
      <c r="V111" s="150"/>
      <c r="W111" s="149" t="n">
        <f aca="false">X111</f>
        <v>0</v>
      </c>
      <c r="X111" s="150"/>
      <c r="Y111" s="150"/>
      <c r="Z111" s="149" t="n">
        <f aca="false">AA111+AB111</f>
        <v>0</v>
      </c>
      <c r="AA111" s="150"/>
      <c r="AB111" s="150"/>
      <c r="AC111" s="150"/>
      <c r="AD111" s="150"/>
      <c r="AE111" s="149" t="n">
        <f aca="false">AF111</f>
        <v>0</v>
      </c>
      <c r="AF111" s="150"/>
      <c r="AG111" s="150"/>
      <c r="AH111" s="149" t="n">
        <f aca="false">AI111</f>
        <v>0</v>
      </c>
      <c r="AI111" s="150"/>
      <c r="AJ111" s="150"/>
    </row>
    <row r="112" customFormat="false" ht="13.5" hidden="false" customHeight="false" outlineLevel="0" collapsed="false">
      <c r="A112" s="209"/>
      <c r="B112" s="238"/>
      <c r="C112" s="192" t="s">
        <v>25</v>
      </c>
      <c r="D112" s="171" t="n">
        <f aca="false">E112+J112+O112+T112+W112+Z112+AE112+AH112</f>
        <v>0</v>
      </c>
      <c r="E112" s="171" t="n">
        <f aca="false">F112+G112</f>
        <v>0</v>
      </c>
      <c r="F112" s="172"/>
      <c r="G112" s="172"/>
      <c r="H112" s="172"/>
      <c r="I112" s="172"/>
      <c r="J112" s="171" t="n">
        <f aca="false">K112+L112</f>
        <v>0</v>
      </c>
      <c r="K112" s="172"/>
      <c r="L112" s="172"/>
      <c r="M112" s="172"/>
      <c r="N112" s="172"/>
      <c r="O112" s="171" t="n">
        <f aca="false">P112+Q112</f>
        <v>0</v>
      </c>
      <c r="P112" s="172"/>
      <c r="Q112" s="172"/>
      <c r="R112" s="172"/>
      <c r="S112" s="172"/>
      <c r="T112" s="171" t="n">
        <f aca="false">U112</f>
        <v>0</v>
      </c>
      <c r="U112" s="172"/>
      <c r="V112" s="172"/>
      <c r="W112" s="171" t="n">
        <f aca="false">X112</f>
        <v>0</v>
      </c>
      <c r="X112" s="172"/>
      <c r="Y112" s="172"/>
      <c r="Z112" s="171" t="n">
        <f aca="false">AA112+AB112</f>
        <v>0</v>
      </c>
      <c r="AA112" s="172"/>
      <c r="AB112" s="172"/>
      <c r="AC112" s="172"/>
      <c r="AD112" s="172"/>
      <c r="AE112" s="171" t="n">
        <f aca="false">AF112</f>
        <v>0</v>
      </c>
      <c r="AF112" s="172"/>
      <c r="AG112" s="172"/>
      <c r="AH112" s="171" t="n">
        <f aca="false">AI112</f>
        <v>0</v>
      </c>
      <c r="AI112" s="172"/>
      <c r="AJ112" s="172"/>
    </row>
    <row r="113" s="245" customFormat="true" ht="12.75" hidden="false" customHeight="true" outlineLevel="0" collapsed="false">
      <c r="A113" s="243" t="n">
        <v>8</v>
      </c>
      <c r="B113" s="238" t="s">
        <v>215</v>
      </c>
      <c r="C113" s="244" t="s">
        <v>48</v>
      </c>
      <c r="D113" s="149" t="n">
        <f aca="false">E113+J113+O113+T113+W113+Z113+AE113+AH113</f>
        <v>0</v>
      </c>
      <c r="E113" s="149" t="n">
        <f aca="false">F113+G113</f>
        <v>0</v>
      </c>
      <c r="F113" s="150"/>
      <c r="G113" s="150"/>
      <c r="H113" s="150"/>
      <c r="I113" s="150"/>
      <c r="J113" s="149" t="n">
        <f aca="false">K113+L113</f>
        <v>0</v>
      </c>
      <c r="K113" s="150"/>
      <c r="L113" s="150"/>
      <c r="M113" s="150"/>
      <c r="N113" s="150"/>
      <c r="O113" s="149" t="n">
        <f aca="false">P113+Q113</f>
        <v>0</v>
      </c>
      <c r="P113" s="150"/>
      <c r="Q113" s="150"/>
      <c r="R113" s="150"/>
      <c r="S113" s="150"/>
      <c r="T113" s="149" t="n">
        <f aca="false">U113</f>
        <v>0</v>
      </c>
      <c r="U113" s="150"/>
      <c r="V113" s="150"/>
      <c r="W113" s="149" t="n">
        <f aca="false">X113</f>
        <v>0</v>
      </c>
      <c r="X113" s="150"/>
      <c r="Y113" s="150"/>
      <c r="Z113" s="149" t="n">
        <f aca="false">AA113+AB113</f>
        <v>0</v>
      </c>
      <c r="AA113" s="150"/>
      <c r="AB113" s="150"/>
      <c r="AC113" s="150"/>
      <c r="AD113" s="150"/>
      <c r="AE113" s="149" t="n">
        <f aca="false">AF113</f>
        <v>0</v>
      </c>
      <c r="AF113" s="150"/>
      <c r="AG113" s="150"/>
      <c r="AH113" s="149" t="n">
        <f aca="false">AI113</f>
        <v>0</v>
      </c>
      <c r="AI113" s="150"/>
      <c r="AJ113" s="150"/>
    </row>
    <row r="114" s="245" customFormat="true" ht="13.5" hidden="false" customHeight="false" outlineLevel="0" collapsed="false">
      <c r="A114" s="246"/>
      <c r="B114" s="238"/>
      <c r="C114" s="247" t="s">
        <v>25</v>
      </c>
      <c r="D114" s="171" t="n">
        <f aca="false">E114+J114+O114+T114+W114+Z114+AE114+AH114</f>
        <v>0</v>
      </c>
      <c r="E114" s="171" t="n">
        <f aca="false">F114+G114</f>
        <v>0</v>
      </c>
      <c r="F114" s="172"/>
      <c r="G114" s="172"/>
      <c r="H114" s="172"/>
      <c r="I114" s="172"/>
      <c r="J114" s="171" t="n">
        <f aca="false">K114+L114</f>
        <v>0</v>
      </c>
      <c r="K114" s="172"/>
      <c r="L114" s="172"/>
      <c r="M114" s="172"/>
      <c r="N114" s="172"/>
      <c r="O114" s="171" t="n">
        <f aca="false">P114+Q114</f>
        <v>0</v>
      </c>
      <c r="P114" s="172"/>
      <c r="Q114" s="172"/>
      <c r="R114" s="172"/>
      <c r="S114" s="172"/>
      <c r="T114" s="171" t="n">
        <f aca="false">U114</f>
        <v>0</v>
      </c>
      <c r="U114" s="172"/>
      <c r="V114" s="172"/>
      <c r="W114" s="171" t="n">
        <f aca="false">X114</f>
        <v>0</v>
      </c>
      <c r="X114" s="172"/>
      <c r="Y114" s="172"/>
      <c r="Z114" s="171" t="n">
        <f aca="false">AA114+AB114</f>
        <v>0</v>
      </c>
      <c r="AA114" s="172"/>
      <c r="AB114" s="172"/>
      <c r="AC114" s="172"/>
      <c r="AD114" s="172"/>
      <c r="AE114" s="171" t="n">
        <f aca="false">AF114</f>
        <v>0</v>
      </c>
      <c r="AF114" s="172"/>
      <c r="AG114" s="172"/>
      <c r="AH114" s="171" t="n">
        <f aca="false">AI114</f>
        <v>0</v>
      </c>
      <c r="AI114" s="172"/>
      <c r="AJ114" s="172"/>
    </row>
    <row r="115" customFormat="false" ht="12.75" hidden="false" customHeight="true" outlineLevel="0" collapsed="false">
      <c r="A115" s="207" t="n">
        <v>9</v>
      </c>
      <c r="B115" s="238" t="s">
        <v>216</v>
      </c>
      <c r="C115" s="190" t="s">
        <v>217</v>
      </c>
      <c r="D115" s="149" t="n">
        <f aca="false">E115+J115+O115+T115+W115+Z115+AE115+AH115</f>
        <v>0</v>
      </c>
      <c r="E115" s="149" t="n">
        <f aca="false">F115+G115</f>
        <v>0</v>
      </c>
      <c r="F115" s="150"/>
      <c r="G115" s="150"/>
      <c r="H115" s="150"/>
      <c r="I115" s="150"/>
      <c r="J115" s="149" t="n">
        <f aca="false">K115+L115</f>
        <v>0</v>
      </c>
      <c r="K115" s="150"/>
      <c r="L115" s="150"/>
      <c r="M115" s="150"/>
      <c r="N115" s="150"/>
      <c r="O115" s="149" t="n">
        <f aca="false">P115+Q115</f>
        <v>0</v>
      </c>
      <c r="P115" s="150"/>
      <c r="Q115" s="150"/>
      <c r="R115" s="150"/>
      <c r="S115" s="150"/>
      <c r="T115" s="149" t="n">
        <f aca="false">U115</f>
        <v>0</v>
      </c>
      <c r="U115" s="150"/>
      <c r="V115" s="150"/>
      <c r="W115" s="149" t="n">
        <f aca="false">X115</f>
        <v>0</v>
      </c>
      <c r="X115" s="150"/>
      <c r="Y115" s="150"/>
      <c r="Z115" s="149" t="n">
        <f aca="false">AA115+AB115</f>
        <v>0</v>
      </c>
      <c r="AA115" s="150"/>
      <c r="AB115" s="150"/>
      <c r="AC115" s="150"/>
      <c r="AD115" s="150"/>
      <c r="AE115" s="149" t="n">
        <f aca="false">AF115</f>
        <v>0</v>
      </c>
      <c r="AF115" s="150"/>
      <c r="AG115" s="150"/>
      <c r="AH115" s="149" t="n">
        <f aca="false">AI115</f>
        <v>0</v>
      </c>
      <c r="AI115" s="150"/>
      <c r="AJ115" s="150"/>
    </row>
    <row r="116" customFormat="false" ht="13.5" hidden="false" customHeight="false" outlineLevel="0" collapsed="false">
      <c r="A116" s="209"/>
      <c r="B116" s="238"/>
      <c r="C116" s="192" t="s">
        <v>25</v>
      </c>
      <c r="D116" s="171" t="n">
        <f aca="false">E116+J116+O116+T116+W116+Z116+AE116+AH116</f>
        <v>0</v>
      </c>
      <c r="E116" s="171" t="n">
        <f aca="false">F116+G116</f>
        <v>0</v>
      </c>
      <c r="F116" s="172"/>
      <c r="G116" s="172"/>
      <c r="H116" s="172"/>
      <c r="I116" s="172"/>
      <c r="J116" s="171" t="n">
        <f aca="false">K116+L116</f>
        <v>0</v>
      </c>
      <c r="K116" s="172"/>
      <c r="L116" s="172"/>
      <c r="M116" s="172"/>
      <c r="N116" s="172"/>
      <c r="O116" s="171" t="n">
        <f aca="false">P116+Q116</f>
        <v>0</v>
      </c>
      <c r="P116" s="172"/>
      <c r="Q116" s="172"/>
      <c r="R116" s="172"/>
      <c r="S116" s="172"/>
      <c r="T116" s="171" t="n">
        <f aca="false">U116</f>
        <v>0</v>
      </c>
      <c r="U116" s="172"/>
      <c r="V116" s="172"/>
      <c r="W116" s="171" t="n">
        <f aca="false">X116</f>
        <v>0</v>
      </c>
      <c r="X116" s="172"/>
      <c r="Y116" s="172"/>
      <c r="Z116" s="171" t="n">
        <f aca="false">AA116+AB116</f>
        <v>0</v>
      </c>
      <c r="AA116" s="172"/>
      <c r="AB116" s="172"/>
      <c r="AC116" s="172"/>
      <c r="AD116" s="172"/>
      <c r="AE116" s="171" t="n">
        <f aca="false">AF116</f>
        <v>0</v>
      </c>
      <c r="AF116" s="172"/>
      <c r="AG116" s="172"/>
      <c r="AH116" s="171" t="n">
        <f aca="false">AI116</f>
        <v>0</v>
      </c>
      <c r="AI116" s="172"/>
      <c r="AJ116" s="172"/>
    </row>
    <row r="117" customFormat="false" ht="12.75" hidden="false" customHeight="false" outlineLevel="0" collapsed="false">
      <c r="A117" s="188" t="s">
        <v>79</v>
      </c>
      <c r="B117" s="248" t="s">
        <v>218</v>
      </c>
      <c r="C117" s="249" t="s">
        <v>25</v>
      </c>
      <c r="D117" s="149" t="n">
        <f aca="false">E117+J117+O117+T117+W117+Z117+AE117+AH117</f>
        <v>16.11</v>
      </c>
      <c r="E117" s="149" t="n">
        <f aca="false">F117+G117</f>
        <v>0</v>
      </c>
      <c r="F117" s="150"/>
      <c r="G117" s="150"/>
      <c r="H117" s="150"/>
      <c r="I117" s="150"/>
      <c r="J117" s="149" t="n">
        <f aca="false">K117+L117</f>
        <v>16.11</v>
      </c>
      <c r="K117" s="150"/>
      <c r="L117" s="150" t="n">
        <v>16.11</v>
      </c>
      <c r="M117" s="150"/>
      <c r="N117" s="150"/>
      <c r="O117" s="149" t="n">
        <f aca="false">P117+Q117</f>
        <v>0</v>
      </c>
      <c r="P117" s="150"/>
      <c r="Q117" s="150"/>
      <c r="R117" s="150"/>
      <c r="S117" s="150"/>
      <c r="T117" s="149" t="n">
        <f aca="false">U117</f>
        <v>0</v>
      </c>
      <c r="U117" s="150"/>
      <c r="V117" s="150"/>
      <c r="W117" s="149" t="n">
        <f aca="false">X117</f>
        <v>0</v>
      </c>
      <c r="X117" s="150"/>
      <c r="Y117" s="150"/>
      <c r="Z117" s="149" t="n">
        <f aca="false">AA117+AB117</f>
        <v>0</v>
      </c>
      <c r="AA117" s="150"/>
      <c r="AB117" s="150"/>
      <c r="AC117" s="150"/>
      <c r="AD117" s="150"/>
      <c r="AE117" s="149" t="n">
        <f aca="false">AF117</f>
        <v>0</v>
      </c>
      <c r="AF117" s="150"/>
      <c r="AG117" s="150"/>
      <c r="AH117" s="149" t="n">
        <f aca="false">AI117</f>
        <v>0</v>
      </c>
      <c r="AI117" s="150"/>
      <c r="AJ117" s="150"/>
    </row>
    <row r="118" customFormat="false" ht="13.5" hidden="false" customHeight="false" outlineLevel="0" collapsed="false">
      <c r="A118" s="250" t="s">
        <v>81</v>
      </c>
      <c r="B118" s="251" t="s">
        <v>219</v>
      </c>
      <c r="C118" s="212" t="s">
        <v>25</v>
      </c>
      <c r="D118" s="171" t="n">
        <f aca="false">E118+J118+O118+T118+W118+Z118+AE118+AH118</f>
        <v>0</v>
      </c>
      <c r="E118" s="171" t="n">
        <f aca="false">F118+G118</f>
        <v>0</v>
      </c>
      <c r="F118" s="172"/>
      <c r="G118" s="172"/>
      <c r="H118" s="172"/>
      <c r="I118" s="172"/>
      <c r="J118" s="171" t="n">
        <f aca="false">K118+L118</f>
        <v>0</v>
      </c>
      <c r="K118" s="172"/>
      <c r="L118" s="172"/>
      <c r="M118" s="172"/>
      <c r="N118" s="172"/>
      <c r="O118" s="171" t="n">
        <f aca="false">P118+Q118</f>
        <v>0</v>
      </c>
      <c r="P118" s="172"/>
      <c r="Q118" s="172"/>
      <c r="R118" s="172"/>
      <c r="S118" s="172"/>
      <c r="T118" s="171" t="n">
        <f aca="false">U118</f>
        <v>0</v>
      </c>
      <c r="U118" s="172"/>
      <c r="V118" s="172"/>
      <c r="W118" s="171" t="n">
        <f aca="false">X118</f>
        <v>0</v>
      </c>
      <c r="X118" s="172"/>
      <c r="Y118" s="172"/>
      <c r="Z118" s="171" t="n">
        <f aca="false">AA118+AB118</f>
        <v>0</v>
      </c>
      <c r="AA118" s="172"/>
      <c r="AB118" s="172"/>
      <c r="AC118" s="172"/>
      <c r="AD118" s="172"/>
      <c r="AE118" s="171" t="n">
        <f aca="false">AF118</f>
        <v>0</v>
      </c>
      <c r="AF118" s="172"/>
      <c r="AG118" s="172"/>
      <c r="AH118" s="171" t="n">
        <f aca="false">AI118</f>
        <v>0</v>
      </c>
      <c r="AI118" s="172"/>
      <c r="AJ118" s="172"/>
    </row>
    <row r="119" customFormat="false" ht="13.5" hidden="false" customHeight="false" outlineLevel="0" collapsed="false">
      <c r="A119" s="252" t="s">
        <v>96</v>
      </c>
      <c r="B119" s="253" t="s">
        <v>220</v>
      </c>
      <c r="C119" s="254" t="s">
        <v>25</v>
      </c>
      <c r="D119" s="171" t="n">
        <f aca="false">E119+J119+O119+T119+W119+Z119+AE119+AH119</f>
        <v>37.07</v>
      </c>
      <c r="E119" s="171" t="n">
        <f aca="false">F119+G119</f>
        <v>0</v>
      </c>
      <c r="F119" s="172"/>
      <c r="G119" s="172"/>
      <c r="H119" s="172"/>
      <c r="I119" s="172"/>
      <c r="J119" s="171" t="n">
        <f aca="false">K119+L119</f>
        <v>37.07</v>
      </c>
      <c r="K119" s="172"/>
      <c r="L119" s="172" t="n">
        <v>37.07</v>
      </c>
      <c r="M119" s="172"/>
      <c r="N119" s="172"/>
      <c r="O119" s="171" t="n">
        <f aca="false">P119+Q119</f>
        <v>0</v>
      </c>
      <c r="P119" s="172"/>
      <c r="Q119" s="172"/>
      <c r="R119" s="172"/>
      <c r="S119" s="172"/>
      <c r="T119" s="171" t="n">
        <f aca="false">U119</f>
        <v>0</v>
      </c>
      <c r="U119" s="172"/>
      <c r="V119" s="172"/>
      <c r="W119" s="171" t="n">
        <f aca="false">X119</f>
        <v>0</v>
      </c>
      <c r="X119" s="172"/>
      <c r="Y119" s="172"/>
      <c r="Z119" s="171" t="n">
        <f aca="false">AA119+AB119</f>
        <v>0</v>
      </c>
      <c r="AA119" s="172"/>
      <c r="AB119" s="172"/>
      <c r="AC119" s="172"/>
      <c r="AD119" s="172"/>
      <c r="AE119" s="171" t="n">
        <f aca="false">AF119</f>
        <v>0</v>
      </c>
      <c r="AF119" s="172"/>
      <c r="AG119" s="172"/>
      <c r="AH119" s="171" t="n">
        <f aca="false">AI119</f>
        <v>0</v>
      </c>
      <c r="AI119" s="172"/>
      <c r="AJ119" s="172"/>
    </row>
    <row r="120" customFormat="false" ht="13.5" hidden="false" customHeight="false" outlineLevel="0" collapsed="false">
      <c r="A120" s="225" t="s">
        <v>104</v>
      </c>
      <c r="B120" s="255" t="s">
        <v>221</v>
      </c>
      <c r="C120" s="226" t="s">
        <v>25</v>
      </c>
      <c r="D120" s="171" t="n">
        <f aca="false">E120+J120+O120+T120+W120+Z120+AE120+AH120</f>
        <v>0</v>
      </c>
      <c r="E120" s="171" t="n">
        <f aca="false">F120+G120</f>
        <v>0</v>
      </c>
      <c r="F120" s="172"/>
      <c r="G120" s="172"/>
      <c r="H120" s="172"/>
      <c r="I120" s="172"/>
      <c r="J120" s="171" t="n">
        <f aca="false">K120+L120</f>
        <v>0</v>
      </c>
      <c r="K120" s="172"/>
      <c r="L120" s="172"/>
      <c r="M120" s="172"/>
      <c r="N120" s="172"/>
      <c r="O120" s="171" t="n">
        <f aca="false">P120+Q120</f>
        <v>0</v>
      </c>
      <c r="P120" s="172"/>
      <c r="Q120" s="172"/>
      <c r="R120" s="172"/>
      <c r="S120" s="172"/>
      <c r="T120" s="171" t="n">
        <f aca="false">U120</f>
        <v>0</v>
      </c>
      <c r="U120" s="172"/>
      <c r="V120" s="172"/>
      <c r="W120" s="171" t="n">
        <f aca="false">X120</f>
        <v>0</v>
      </c>
      <c r="X120" s="172"/>
      <c r="Y120" s="172"/>
      <c r="Z120" s="171" t="n">
        <f aca="false">AA120+AB120</f>
        <v>0</v>
      </c>
      <c r="AA120" s="172"/>
      <c r="AB120" s="172"/>
      <c r="AC120" s="172"/>
      <c r="AD120" s="172"/>
      <c r="AE120" s="171" t="n">
        <f aca="false">AF120</f>
        <v>0</v>
      </c>
      <c r="AF120" s="172"/>
      <c r="AG120" s="172"/>
      <c r="AH120" s="171" t="n">
        <f aca="false">AI120</f>
        <v>0</v>
      </c>
      <c r="AI120" s="172"/>
      <c r="AJ120" s="172"/>
    </row>
    <row r="121" customFormat="false" ht="13.5" hidden="false" customHeight="false" outlineLevel="0" collapsed="false">
      <c r="A121" s="256" t="n">
        <v>13</v>
      </c>
      <c r="B121" s="257" t="s">
        <v>222</v>
      </c>
      <c r="C121" s="254" t="s">
        <v>25</v>
      </c>
      <c r="D121" s="171" t="n">
        <f aca="false">E121+J121+O121+T121+W121+Z121+AE121+AH121</f>
        <v>9.89</v>
      </c>
      <c r="E121" s="171" t="n">
        <f aca="false">F121+G121</f>
        <v>0</v>
      </c>
      <c r="F121" s="172"/>
      <c r="G121" s="172"/>
      <c r="H121" s="172"/>
      <c r="I121" s="172"/>
      <c r="J121" s="171" t="n">
        <f aca="false">K121+L121</f>
        <v>9.89</v>
      </c>
      <c r="K121" s="172"/>
      <c r="L121" s="172" t="n">
        <v>9.89</v>
      </c>
      <c r="M121" s="172"/>
      <c r="N121" s="172"/>
      <c r="O121" s="171" t="n">
        <f aca="false">P121+Q121</f>
        <v>0</v>
      </c>
      <c r="P121" s="172"/>
      <c r="Q121" s="172"/>
      <c r="R121" s="172"/>
      <c r="S121" s="172"/>
      <c r="T121" s="171" t="n">
        <f aca="false">U121</f>
        <v>0</v>
      </c>
      <c r="U121" s="172"/>
      <c r="V121" s="172"/>
      <c r="W121" s="171" t="n">
        <f aca="false">X121</f>
        <v>0</v>
      </c>
      <c r="X121" s="172"/>
      <c r="Y121" s="172"/>
      <c r="Z121" s="171" t="n">
        <f aca="false">AA121+AB121</f>
        <v>0</v>
      </c>
      <c r="AA121" s="172"/>
      <c r="AB121" s="172"/>
      <c r="AC121" s="172"/>
      <c r="AD121" s="172"/>
      <c r="AE121" s="171" t="n">
        <f aca="false">AF121</f>
        <v>0</v>
      </c>
      <c r="AF121" s="172"/>
      <c r="AG121" s="172"/>
      <c r="AH121" s="171" t="n">
        <f aca="false">AI121</f>
        <v>0</v>
      </c>
      <c r="AI121" s="172"/>
      <c r="AJ121" s="172"/>
    </row>
    <row r="122" customFormat="false" ht="13.5" hidden="false" customHeight="false" outlineLevel="0" collapsed="false">
      <c r="A122" s="256" t="n">
        <v>14</v>
      </c>
      <c r="B122" s="258" t="s">
        <v>223</v>
      </c>
      <c r="C122" s="254"/>
      <c r="D122" s="171" t="n">
        <f aca="false">E122+J122+O122+T122+W122+Z122+AE122+AH122</f>
        <v>525.45</v>
      </c>
      <c r="E122" s="171" t="n">
        <f aca="false">F122+G122</f>
        <v>0</v>
      </c>
      <c r="F122" s="172"/>
      <c r="G122" s="172"/>
      <c r="H122" s="172"/>
      <c r="I122" s="172"/>
      <c r="J122" s="171" t="n">
        <f aca="false">K122+L122</f>
        <v>525.45</v>
      </c>
      <c r="K122" s="172"/>
      <c r="L122" s="172" t="n">
        <v>525.45</v>
      </c>
      <c r="M122" s="172"/>
      <c r="N122" s="172"/>
      <c r="O122" s="171" t="n">
        <f aca="false">P122+Q122</f>
        <v>0</v>
      </c>
      <c r="P122" s="172"/>
      <c r="Q122" s="172"/>
      <c r="R122" s="172"/>
      <c r="S122" s="172"/>
      <c r="T122" s="171" t="n">
        <f aca="false">U122</f>
        <v>0</v>
      </c>
      <c r="U122" s="172"/>
      <c r="V122" s="172"/>
      <c r="W122" s="171" t="n">
        <f aca="false">X122</f>
        <v>0</v>
      </c>
      <c r="X122" s="172"/>
      <c r="Y122" s="172"/>
      <c r="Z122" s="171" t="n">
        <f aca="false">AA122+AB122</f>
        <v>0</v>
      </c>
      <c r="AA122" s="172"/>
      <c r="AB122" s="172"/>
      <c r="AC122" s="172"/>
      <c r="AD122" s="172"/>
      <c r="AE122" s="171" t="n">
        <f aca="false">AF122</f>
        <v>0</v>
      </c>
      <c r="AF122" s="172"/>
      <c r="AG122" s="172"/>
      <c r="AH122" s="171" t="n">
        <f aca="false">AI122</f>
        <v>0</v>
      </c>
      <c r="AI122" s="172"/>
      <c r="AJ122" s="172"/>
    </row>
    <row r="123" customFormat="false" ht="13.5" hidden="false" customHeight="false" outlineLevel="0" collapsed="false">
      <c r="A123" s="225" t="s">
        <v>167</v>
      </c>
      <c r="B123" s="255" t="s">
        <v>224</v>
      </c>
      <c r="C123" s="226" t="s">
        <v>25</v>
      </c>
      <c r="D123" s="171" t="n">
        <f aca="false">E123+J123+O123+T123+W123+Z123+AE123+AH123</f>
        <v>35.02</v>
      </c>
      <c r="E123" s="171" t="n">
        <f aca="false">F123+G123</f>
        <v>0</v>
      </c>
      <c r="F123" s="172"/>
      <c r="G123" s="172"/>
      <c r="H123" s="172"/>
      <c r="I123" s="172"/>
      <c r="J123" s="171" t="n">
        <f aca="false">K123+L123</f>
        <v>35.02</v>
      </c>
      <c r="K123" s="172"/>
      <c r="L123" s="172" t="n">
        <v>35.02</v>
      </c>
      <c r="M123" s="172"/>
      <c r="N123" s="172"/>
      <c r="O123" s="171" t="n">
        <f aca="false">P123+Q123</f>
        <v>0</v>
      </c>
      <c r="P123" s="172"/>
      <c r="Q123" s="172"/>
      <c r="R123" s="172"/>
      <c r="S123" s="172"/>
      <c r="T123" s="171" t="n">
        <f aca="false">U123</f>
        <v>0</v>
      </c>
      <c r="U123" s="172"/>
      <c r="V123" s="172"/>
      <c r="W123" s="171" t="n">
        <f aca="false">X123</f>
        <v>0</v>
      </c>
      <c r="X123" s="172"/>
      <c r="Y123" s="172"/>
      <c r="Z123" s="171" t="n">
        <f aca="false">AA123+AB123</f>
        <v>0</v>
      </c>
      <c r="AA123" s="172"/>
      <c r="AB123" s="172"/>
      <c r="AC123" s="172"/>
      <c r="AD123" s="172"/>
      <c r="AE123" s="171" t="n">
        <f aca="false">AF123</f>
        <v>0</v>
      </c>
      <c r="AF123" s="172"/>
      <c r="AG123" s="172"/>
      <c r="AH123" s="171" t="n">
        <f aca="false">AI123</f>
        <v>0</v>
      </c>
      <c r="AI123" s="172"/>
      <c r="AJ123" s="172"/>
    </row>
    <row r="124" customFormat="false" ht="12.75" hidden="false" customHeight="false" outlineLevel="0" collapsed="false">
      <c r="A124" s="259" t="n">
        <v>16</v>
      </c>
      <c r="B124" s="260" t="s">
        <v>225</v>
      </c>
      <c r="C124" s="190" t="s">
        <v>25</v>
      </c>
      <c r="D124" s="149" t="n">
        <f aca="false">E124+J124+O124+T124+W124+Z124+AE124+AH124</f>
        <v>324.77</v>
      </c>
      <c r="E124" s="149" t="n">
        <f aca="false">F124+G124</f>
        <v>0</v>
      </c>
      <c r="F124" s="150"/>
      <c r="G124" s="150"/>
      <c r="H124" s="150"/>
      <c r="I124" s="150"/>
      <c r="J124" s="149" t="n">
        <f aca="false">K124+L124</f>
        <v>324.77</v>
      </c>
      <c r="K124" s="150"/>
      <c r="L124" s="150" t="n">
        <v>324.77</v>
      </c>
      <c r="M124" s="150"/>
      <c r="N124" s="150"/>
      <c r="O124" s="149" t="n">
        <f aca="false">P124+Q124</f>
        <v>0</v>
      </c>
      <c r="P124" s="150"/>
      <c r="Q124" s="150"/>
      <c r="R124" s="150"/>
      <c r="S124" s="150"/>
      <c r="T124" s="149" t="n">
        <f aca="false">U124</f>
        <v>0</v>
      </c>
      <c r="U124" s="150"/>
      <c r="V124" s="150"/>
      <c r="W124" s="149" t="n">
        <f aca="false">X124</f>
        <v>0</v>
      </c>
      <c r="X124" s="150"/>
      <c r="Y124" s="150"/>
      <c r="Z124" s="149" t="n">
        <f aca="false">AA124+AB124</f>
        <v>0</v>
      </c>
      <c r="AA124" s="150"/>
      <c r="AB124" s="150"/>
      <c r="AC124" s="150"/>
      <c r="AD124" s="150"/>
      <c r="AE124" s="149" t="n">
        <f aca="false">AF124</f>
        <v>0</v>
      </c>
      <c r="AF124" s="150"/>
      <c r="AG124" s="150"/>
      <c r="AH124" s="149" t="n">
        <f aca="false">AI124</f>
        <v>0</v>
      </c>
      <c r="AI124" s="150"/>
      <c r="AJ124" s="150"/>
    </row>
    <row r="125" customFormat="false" ht="12.75" hidden="false" customHeight="false" outlineLevel="0" collapsed="false">
      <c r="A125" s="250" t="s">
        <v>226</v>
      </c>
      <c r="B125" s="261" t="s">
        <v>227</v>
      </c>
      <c r="C125" s="262" t="s">
        <v>106</v>
      </c>
      <c r="D125" s="149" t="n">
        <f aca="false">E125+J125+O125+T125+W125+Z125+AE125+AH125</f>
        <v>0</v>
      </c>
      <c r="E125" s="149" t="n">
        <f aca="false">F125+G125</f>
        <v>0</v>
      </c>
      <c r="F125" s="150"/>
      <c r="G125" s="150"/>
      <c r="H125" s="150"/>
      <c r="I125" s="150"/>
      <c r="J125" s="149" t="n">
        <f aca="false">K125+L125</f>
        <v>0</v>
      </c>
      <c r="K125" s="150"/>
      <c r="L125" s="150"/>
      <c r="M125" s="150"/>
      <c r="N125" s="150"/>
      <c r="O125" s="149" t="n">
        <f aca="false">P125+Q125</f>
        <v>0</v>
      </c>
      <c r="P125" s="150"/>
      <c r="Q125" s="150"/>
      <c r="R125" s="150"/>
      <c r="S125" s="150"/>
      <c r="T125" s="149" t="n">
        <f aca="false">U125</f>
        <v>0</v>
      </c>
      <c r="U125" s="150"/>
      <c r="V125" s="150"/>
      <c r="W125" s="149" t="n">
        <f aca="false">X125</f>
        <v>0</v>
      </c>
      <c r="X125" s="150"/>
      <c r="Y125" s="150"/>
      <c r="Z125" s="149" t="n">
        <f aca="false">AA125+AB125</f>
        <v>0</v>
      </c>
      <c r="AA125" s="150"/>
      <c r="AB125" s="150"/>
      <c r="AC125" s="150"/>
      <c r="AD125" s="150"/>
      <c r="AE125" s="149" t="n">
        <f aca="false">AF125</f>
        <v>0</v>
      </c>
      <c r="AF125" s="150"/>
      <c r="AG125" s="150"/>
      <c r="AH125" s="149" t="n">
        <f aca="false">AI125</f>
        <v>0</v>
      </c>
      <c r="AI125" s="150"/>
      <c r="AJ125" s="150"/>
    </row>
    <row r="126" customFormat="false" ht="12.75" hidden="false" customHeight="true" outlineLevel="0" collapsed="false">
      <c r="A126" s="250" t="s">
        <v>228</v>
      </c>
      <c r="B126" s="263" t="s">
        <v>229</v>
      </c>
      <c r="C126" s="262" t="s">
        <v>48</v>
      </c>
      <c r="D126" s="149" t="n">
        <f aca="false">E126+J126+O126+T126+W126+Z126+AE126+AH126</f>
        <v>0</v>
      </c>
      <c r="E126" s="149" t="n">
        <f aca="false">F126+G126</f>
        <v>0</v>
      </c>
      <c r="F126" s="150"/>
      <c r="G126" s="150"/>
      <c r="H126" s="150"/>
      <c r="I126" s="150"/>
      <c r="J126" s="149" t="n">
        <f aca="false">K126+L126</f>
        <v>0</v>
      </c>
      <c r="K126" s="150"/>
      <c r="L126" s="150"/>
      <c r="M126" s="150"/>
      <c r="N126" s="150"/>
      <c r="O126" s="149" t="n">
        <f aca="false">P126+Q126</f>
        <v>0</v>
      </c>
      <c r="P126" s="150"/>
      <c r="Q126" s="150"/>
      <c r="R126" s="150"/>
      <c r="S126" s="150"/>
      <c r="T126" s="149" t="n">
        <f aca="false">U126</f>
        <v>0</v>
      </c>
      <c r="U126" s="150"/>
      <c r="V126" s="150"/>
      <c r="W126" s="149" t="n">
        <f aca="false">X126</f>
        <v>0</v>
      </c>
      <c r="X126" s="150"/>
      <c r="Y126" s="150"/>
      <c r="Z126" s="149" t="n">
        <f aca="false">AA126+AB126</f>
        <v>0</v>
      </c>
      <c r="AA126" s="150"/>
      <c r="AB126" s="150"/>
      <c r="AC126" s="150"/>
      <c r="AD126" s="150"/>
      <c r="AE126" s="149" t="n">
        <f aca="false">AF126</f>
        <v>0</v>
      </c>
      <c r="AF126" s="150"/>
      <c r="AG126" s="150"/>
      <c r="AH126" s="149" t="n">
        <f aca="false">AI126</f>
        <v>0</v>
      </c>
      <c r="AI126" s="150"/>
      <c r="AJ126" s="150"/>
    </row>
    <row r="127" customFormat="false" ht="12.75" hidden="false" customHeight="false" outlineLevel="0" collapsed="false">
      <c r="A127" s="250"/>
      <c r="B127" s="263"/>
      <c r="C127" s="262" t="s">
        <v>25</v>
      </c>
      <c r="D127" s="149" t="n">
        <f aca="false">E127+J127+O127+T127+W127+Z127+AE127+AH127</f>
        <v>0</v>
      </c>
      <c r="E127" s="149" t="n">
        <f aca="false">F127+G127</f>
        <v>0</v>
      </c>
      <c r="F127" s="150"/>
      <c r="G127" s="150"/>
      <c r="H127" s="150"/>
      <c r="I127" s="150"/>
      <c r="J127" s="149" t="n">
        <f aca="false">K127+L127</f>
        <v>0</v>
      </c>
      <c r="K127" s="150"/>
      <c r="L127" s="150"/>
      <c r="M127" s="150"/>
      <c r="N127" s="150"/>
      <c r="O127" s="149" t="n">
        <f aca="false">P127+Q127</f>
        <v>0</v>
      </c>
      <c r="P127" s="150"/>
      <c r="Q127" s="150"/>
      <c r="R127" s="150"/>
      <c r="S127" s="150"/>
      <c r="T127" s="149" t="n">
        <f aca="false">U127</f>
        <v>0</v>
      </c>
      <c r="U127" s="150"/>
      <c r="V127" s="150"/>
      <c r="W127" s="149" t="n">
        <f aca="false">X127</f>
        <v>0</v>
      </c>
      <c r="X127" s="150"/>
      <c r="Y127" s="150"/>
      <c r="Z127" s="149" t="n">
        <f aca="false">AA127+AB127</f>
        <v>0</v>
      </c>
      <c r="AA127" s="150"/>
      <c r="AB127" s="150"/>
      <c r="AC127" s="150"/>
      <c r="AD127" s="150"/>
      <c r="AE127" s="149" t="n">
        <f aca="false">AF127</f>
        <v>0</v>
      </c>
      <c r="AF127" s="150"/>
      <c r="AG127" s="150"/>
      <c r="AH127" s="149" t="n">
        <f aca="false">AI127</f>
        <v>0</v>
      </c>
      <c r="AI127" s="150"/>
      <c r="AJ127" s="150"/>
    </row>
    <row r="128" customFormat="false" ht="12.75" hidden="false" customHeight="true" outlineLevel="0" collapsed="false">
      <c r="A128" s="250" t="s">
        <v>230</v>
      </c>
      <c r="B128" s="263" t="s">
        <v>231</v>
      </c>
      <c r="C128" s="262" t="s">
        <v>48</v>
      </c>
      <c r="D128" s="149" t="n">
        <f aca="false">E128+J128+O128+T128+W128+Z128+AE128+AH128</f>
        <v>0</v>
      </c>
      <c r="E128" s="149" t="n">
        <f aca="false">F128+G128</f>
        <v>0</v>
      </c>
      <c r="F128" s="150"/>
      <c r="G128" s="150"/>
      <c r="H128" s="150"/>
      <c r="I128" s="150"/>
      <c r="J128" s="149" t="n">
        <f aca="false">K128+L128</f>
        <v>0</v>
      </c>
      <c r="K128" s="150"/>
      <c r="L128" s="150"/>
      <c r="M128" s="150"/>
      <c r="N128" s="150"/>
      <c r="O128" s="149" t="n">
        <f aca="false">P128+Q128</f>
        <v>0</v>
      </c>
      <c r="P128" s="150"/>
      <c r="Q128" s="150"/>
      <c r="R128" s="150"/>
      <c r="S128" s="150"/>
      <c r="T128" s="149" t="n">
        <f aca="false">U128</f>
        <v>0</v>
      </c>
      <c r="U128" s="150"/>
      <c r="V128" s="150"/>
      <c r="W128" s="149" t="n">
        <f aca="false">X128</f>
        <v>0</v>
      </c>
      <c r="X128" s="150"/>
      <c r="Y128" s="150"/>
      <c r="Z128" s="149" t="n">
        <f aca="false">AA128+AB128</f>
        <v>0</v>
      </c>
      <c r="AA128" s="150"/>
      <c r="AB128" s="150"/>
      <c r="AC128" s="150"/>
      <c r="AD128" s="150"/>
      <c r="AE128" s="149" t="n">
        <f aca="false">AF128</f>
        <v>0</v>
      </c>
      <c r="AF128" s="150"/>
      <c r="AG128" s="150"/>
      <c r="AH128" s="149" t="n">
        <f aca="false">AI128</f>
        <v>0</v>
      </c>
      <c r="AI128" s="150"/>
      <c r="AJ128" s="150"/>
    </row>
    <row r="129" customFormat="false" ht="12.75" hidden="false" customHeight="false" outlineLevel="0" collapsed="false">
      <c r="A129" s="250"/>
      <c r="B129" s="263"/>
      <c r="C129" s="262" t="s">
        <v>232</v>
      </c>
      <c r="D129" s="149" t="n">
        <f aca="false">E129+J129+O129+T129+W129+Z129+AE129+AH129</f>
        <v>0</v>
      </c>
      <c r="E129" s="149" t="n">
        <f aca="false">F129+G129</f>
        <v>0</v>
      </c>
      <c r="F129" s="150"/>
      <c r="G129" s="150"/>
      <c r="H129" s="150"/>
      <c r="I129" s="150"/>
      <c r="J129" s="149" t="n">
        <f aca="false">K129+L129</f>
        <v>0</v>
      </c>
      <c r="K129" s="150"/>
      <c r="L129" s="150"/>
      <c r="M129" s="150"/>
      <c r="N129" s="150"/>
      <c r="O129" s="149" t="n">
        <f aca="false">P129+Q129</f>
        <v>0</v>
      </c>
      <c r="P129" s="150"/>
      <c r="Q129" s="150"/>
      <c r="R129" s="150"/>
      <c r="S129" s="150"/>
      <c r="T129" s="149" t="n">
        <f aca="false">U129</f>
        <v>0</v>
      </c>
      <c r="U129" s="150"/>
      <c r="V129" s="150"/>
      <c r="W129" s="149" t="n">
        <f aca="false">X129</f>
        <v>0</v>
      </c>
      <c r="X129" s="150"/>
      <c r="Y129" s="150"/>
      <c r="Z129" s="149" t="n">
        <f aca="false">AA129+AB129</f>
        <v>0</v>
      </c>
      <c r="AA129" s="150"/>
      <c r="AB129" s="150"/>
      <c r="AC129" s="150"/>
      <c r="AD129" s="150"/>
      <c r="AE129" s="149" t="n">
        <f aca="false">AF129</f>
        <v>0</v>
      </c>
      <c r="AF129" s="150"/>
      <c r="AG129" s="150"/>
      <c r="AH129" s="149" t="n">
        <f aca="false">AI129</f>
        <v>0</v>
      </c>
      <c r="AI129" s="150"/>
      <c r="AJ129" s="150"/>
    </row>
    <row r="130" customFormat="false" ht="12.75" hidden="false" customHeight="true" outlineLevel="0" collapsed="false">
      <c r="A130" s="250" t="s">
        <v>233</v>
      </c>
      <c r="B130" s="263" t="s">
        <v>234</v>
      </c>
      <c r="C130" s="262" t="s">
        <v>48</v>
      </c>
      <c r="D130" s="149" t="n">
        <f aca="false">E130+J130+O130+T130+W130+Z130+AE130+AH130</f>
        <v>0</v>
      </c>
      <c r="E130" s="149" t="n">
        <f aca="false">F130+G130</f>
        <v>0</v>
      </c>
      <c r="F130" s="150"/>
      <c r="G130" s="150"/>
      <c r="H130" s="150"/>
      <c r="I130" s="150"/>
      <c r="J130" s="149" t="n">
        <f aca="false">K130+L130</f>
        <v>0</v>
      </c>
      <c r="K130" s="150"/>
      <c r="L130" s="150"/>
      <c r="M130" s="150"/>
      <c r="N130" s="150"/>
      <c r="O130" s="149" t="n">
        <f aca="false">P130+Q130</f>
        <v>0</v>
      </c>
      <c r="P130" s="150"/>
      <c r="Q130" s="150"/>
      <c r="R130" s="150"/>
      <c r="S130" s="150"/>
      <c r="T130" s="149" t="n">
        <f aca="false">U130</f>
        <v>0</v>
      </c>
      <c r="U130" s="150"/>
      <c r="V130" s="150"/>
      <c r="W130" s="149" t="n">
        <f aca="false">X130</f>
        <v>0</v>
      </c>
      <c r="X130" s="150"/>
      <c r="Y130" s="150"/>
      <c r="Z130" s="149" t="n">
        <f aca="false">AA130+AB130</f>
        <v>0</v>
      </c>
      <c r="AA130" s="150"/>
      <c r="AB130" s="150"/>
      <c r="AC130" s="150"/>
      <c r="AD130" s="150"/>
      <c r="AE130" s="149" t="n">
        <f aca="false">AF130</f>
        <v>0</v>
      </c>
      <c r="AF130" s="150"/>
      <c r="AG130" s="150"/>
      <c r="AH130" s="149" t="n">
        <f aca="false">AI130</f>
        <v>0</v>
      </c>
      <c r="AI130" s="150"/>
      <c r="AJ130" s="150"/>
    </row>
    <row r="131" customFormat="false" ht="12.75" hidden="false" customHeight="false" outlineLevel="0" collapsed="false">
      <c r="A131" s="250"/>
      <c r="B131" s="263"/>
      <c r="C131" s="262" t="s">
        <v>25</v>
      </c>
      <c r="D131" s="149" t="n">
        <f aca="false">E131+J131+O131+T131+W131+Z131+AE131+AH131</f>
        <v>0</v>
      </c>
      <c r="E131" s="149" t="n">
        <f aca="false">F131+G131</f>
        <v>0</v>
      </c>
      <c r="F131" s="150"/>
      <c r="G131" s="150"/>
      <c r="H131" s="150"/>
      <c r="I131" s="150"/>
      <c r="J131" s="149" t="n">
        <f aca="false">K131+L131</f>
        <v>0</v>
      </c>
      <c r="K131" s="150"/>
      <c r="L131" s="150"/>
      <c r="M131" s="150"/>
      <c r="N131" s="150"/>
      <c r="O131" s="149" t="n">
        <f aca="false">P131+Q131</f>
        <v>0</v>
      </c>
      <c r="P131" s="150"/>
      <c r="Q131" s="150"/>
      <c r="R131" s="150"/>
      <c r="S131" s="150"/>
      <c r="T131" s="149" t="n">
        <f aca="false">U131</f>
        <v>0</v>
      </c>
      <c r="U131" s="150"/>
      <c r="V131" s="150"/>
      <c r="W131" s="149" t="n">
        <f aca="false">X131</f>
        <v>0</v>
      </c>
      <c r="X131" s="150"/>
      <c r="Y131" s="150"/>
      <c r="Z131" s="149" t="n">
        <f aca="false">AA131+AB131</f>
        <v>0</v>
      </c>
      <c r="AA131" s="150"/>
      <c r="AB131" s="150"/>
      <c r="AC131" s="150"/>
      <c r="AD131" s="150"/>
      <c r="AE131" s="149" t="n">
        <f aca="false">AF131</f>
        <v>0</v>
      </c>
      <c r="AF131" s="150"/>
      <c r="AG131" s="150"/>
      <c r="AH131" s="149" t="n">
        <f aca="false">AI131</f>
        <v>0</v>
      </c>
      <c r="AI131" s="150"/>
      <c r="AJ131" s="150"/>
    </row>
    <row r="132" customFormat="false" ht="12.75" hidden="false" customHeight="true" outlineLevel="0" collapsed="false">
      <c r="A132" s="250" t="s">
        <v>235</v>
      </c>
      <c r="B132" s="264" t="s">
        <v>236</v>
      </c>
      <c r="C132" s="262" t="s">
        <v>48</v>
      </c>
      <c r="D132" s="149" t="n">
        <f aca="false">E132+J132+O132+T132+W132+Z132+AE132+AH132</f>
        <v>0</v>
      </c>
      <c r="E132" s="149" t="n">
        <f aca="false">F132+G132</f>
        <v>0</v>
      </c>
      <c r="F132" s="150"/>
      <c r="G132" s="150"/>
      <c r="H132" s="150"/>
      <c r="I132" s="150"/>
      <c r="J132" s="149" t="n">
        <f aca="false">K132+L132</f>
        <v>0</v>
      </c>
      <c r="K132" s="150"/>
      <c r="L132" s="150"/>
      <c r="M132" s="150"/>
      <c r="N132" s="150"/>
      <c r="O132" s="149" t="n">
        <f aca="false">P132+Q132</f>
        <v>0</v>
      </c>
      <c r="P132" s="150"/>
      <c r="Q132" s="150"/>
      <c r="R132" s="150"/>
      <c r="S132" s="150"/>
      <c r="T132" s="149" t="n">
        <f aca="false">U132</f>
        <v>0</v>
      </c>
      <c r="U132" s="150"/>
      <c r="V132" s="150"/>
      <c r="W132" s="149" t="n">
        <f aca="false">X132</f>
        <v>0</v>
      </c>
      <c r="X132" s="150"/>
      <c r="Y132" s="150"/>
      <c r="Z132" s="149" t="n">
        <f aca="false">AA132+AB132</f>
        <v>0</v>
      </c>
      <c r="AA132" s="150"/>
      <c r="AB132" s="150"/>
      <c r="AC132" s="150"/>
      <c r="AD132" s="150"/>
      <c r="AE132" s="149" t="n">
        <f aca="false">AF132</f>
        <v>0</v>
      </c>
      <c r="AF132" s="150"/>
      <c r="AG132" s="150"/>
      <c r="AH132" s="149" t="n">
        <f aca="false">AI132</f>
        <v>0</v>
      </c>
      <c r="AI132" s="150"/>
      <c r="AJ132" s="150"/>
    </row>
    <row r="133" customFormat="false" ht="13.5" hidden="false" customHeight="false" outlineLevel="0" collapsed="false">
      <c r="A133" s="265"/>
      <c r="B133" s="264"/>
      <c r="C133" s="240" t="s">
        <v>25</v>
      </c>
      <c r="D133" s="171" t="n">
        <f aca="false">E133+J133+O133+T133+W133+Z133+AE133+AH133</f>
        <v>0</v>
      </c>
      <c r="E133" s="171" t="n">
        <f aca="false">F133+G133</f>
        <v>0</v>
      </c>
      <c r="F133" s="172"/>
      <c r="G133" s="172"/>
      <c r="H133" s="172"/>
      <c r="I133" s="172"/>
      <c r="J133" s="171" t="n">
        <f aca="false">K133+L133</f>
        <v>0</v>
      </c>
      <c r="K133" s="172"/>
      <c r="L133" s="172"/>
      <c r="M133" s="172"/>
      <c r="N133" s="172"/>
      <c r="O133" s="171" t="n">
        <f aca="false">P133+Q133</f>
        <v>0</v>
      </c>
      <c r="P133" s="172"/>
      <c r="Q133" s="172"/>
      <c r="R133" s="172"/>
      <c r="S133" s="172"/>
      <c r="T133" s="171" t="n">
        <f aca="false">U133</f>
        <v>0</v>
      </c>
      <c r="U133" s="172"/>
      <c r="V133" s="172"/>
      <c r="W133" s="171" t="n">
        <f aca="false">X133</f>
        <v>0</v>
      </c>
      <c r="X133" s="172"/>
      <c r="Y133" s="172"/>
      <c r="Z133" s="171" t="n">
        <f aca="false">AA133+AB133</f>
        <v>0</v>
      </c>
      <c r="AA133" s="172"/>
      <c r="AB133" s="172"/>
      <c r="AC133" s="172"/>
      <c r="AD133" s="172"/>
      <c r="AE133" s="171" t="n">
        <f aca="false">AF133</f>
        <v>0</v>
      </c>
      <c r="AF133" s="172"/>
      <c r="AG133" s="172"/>
      <c r="AH133" s="171" t="n">
        <f aca="false">AI133</f>
        <v>0</v>
      </c>
      <c r="AI133" s="172"/>
      <c r="AJ133" s="172"/>
    </row>
    <row r="134" customFormat="false" ht="12.75" hidden="false" customHeight="false" outlineLevel="0" collapsed="false">
      <c r="A134" s="188" t="s">
        <v>169</v>
      </c>
      <c r="B134" s="266" t="s">
        <v>237</v>
      </c>
      <c r="C134" s="267" t="s">
        <v>25</v>
      </c>
      <c r="D134" s="149" t="n">
        <f aca="false">E134+J134+O134+T134+W134+Z134+AE134+AH134</f>
        <v>74.62</v>
      </c>
      <c r="E134" s="149" t="n">
        <f aca="false">F134+G134</f>
        <v>0</v>
      </c>
      <c r="F134" s="150"/>
      <c r="G134" s="150"/>
      <c r="H134" s="150"/>
      <c r="I134" s="150"/>
      <c r="J134" s="149" t="n">
        <f aca="false">K134+L134</f>
        <v>74.62</v>
      </c>
      <c r="K134" s="150" t="n">
        <v>74.62</v>
      </c>
      <c r="L134" s="150"/>
      <c r="M134" s="150"/>
      <c r="N134" s="150"/>
      <c r="O134" s="149" t="n">
        <f aca="false">P134+Q134</f>
        <v>0</v>
      </c>
      <c r="P134" s="150"/>
      <c r="Q134" s="150"/>
      <c r="R134" s="150"/>
      <c r="S134" s="150"/>
      <c r="T134" s="149" t="n">
        <f aca="false">U134</f>
        <v>0</v>
      </c>
      <c r="U134" s="150"/>
      <c r="V134" s="150"/>
      <c r="W134" s="149" t="n">
        <f aca="false">X134</f>
        <v>0</v>
      </c>
      <c r="X134" s="150"/>
      <c r="Y134" s="150"/>
      <c r="Z134" s="149" t="n">
        <f aca="false">AA134+AB134</f>
        <v>0</v>
      </c>
      <c r="AA134" s="150"/>
      <c r="AB134" s="150"/>
      <c r="AC134" s="150"/>
      <c r="AD134" s="150"/>
      <c r="AE134" s="149" t="n">
        <f aca="false">AF134</f>
        <v>0</v>
      </c>
      <c r="AF134" s="150"/>
      <c r="AG134" s="150"/>
      <c r="AH134" s="149" t="n">
        <f aca="false">AI134</f>
        <v>0</v>
      </c>
      <c r="AI134" s="150"/>
      <c r="AJ134" s="150"/>
    </row>
    <row r="135" s="237" customFormat="true" ht="13.5" hidden="false" customHeight="false" outlineLevel="0" collapsed="false">
      <c r="A135" s="191" t="s">
        <v>238</v>
      </c>
      <c r="B135" s="268" t="s">
        <v>239</v>
      </c>
      <c r="C135" s="269" t="s">
        <v>25</v>
      </c>
      <c r="D135" s="171" t="n">
        <f aca="false">E135+J135+O135+T135+W135+Z135+AE135+AH135</f>
        <v>74.62</v>
      </c>
      <c r="E135" s="171" t="n">
        <f aca="false">F135+G135</f>
        <v>0</v>
      </c>
      <c r="F135" s="172"/>
      <c r="G135" s="172"/>
      <c r="H135" s="172"/>
      <c r="I135" s="172"/>
      <c r="J135" s="171" t="n">
        <f aca="false">K135+L135</f>
        <v>74.62</v>
      </c>
      <c r="K135" s="172" t="n">
        <v>74.62</v>
      </c>
      <c r="L135" s="172"/>
      <c r="M135" s="172"/>
      <c r="N135" s="172"/>
      <c r="O135" s="171" t="n">
        <f aca="false">P135+Q135</f>
        <v>0</v>
      </c>
      <c r="P135" s="172"/>
      <c r="Q135" s="172"/>
      <c r="R135" s="172"/>
      <c r="S135" s="172"/>
      <c r="T135" s="171" t="n">
        <f aca="false">U135</f>
        <v>0</v>
      </c>
      <c r="U135" s="172"/>
      <c r="V135" s="172"/>
      <c r="W135" s="171" t="n">
        <f aca="false">X135</f>
        <v>0</v>
      </c>
      <c r="X135" s="171"/>
      <c r="Y135" s="171"/>
      <c r="Z135" s="171" t="n">
        <f aca="false">AA135+AB135</f>
        <v>0</v>
      </c>
      <c r="AA135" s="172"/>
      <c r="AB135" s="172"/>
      <c r="AC135" s="172"/>
      <c r="AD135" s="172"/>
      <c r="AE135" s="171" t="n">
        <f aca="false">AF135</f>
        <v>0</v>
      </c>
      <c r="AF135" s="172"/>
      <c r="AG135" s="172"/>
      <c r="AH135" s="171" t="n">
        <f aca="false">AI135</f>
        <v>0</v>
      </c>
      <c r="AI135" s="172"/>
      <c r="AJ135" s="172"/>
      <c r="AK135" s="270"/>
      <c r="AL135" s="270"/>
      <c r="AM135" s="270"/>
      <c r="AN135" s="270"/>
      <c r="AO135" s="270"/>
      <c r="AP135" s="270"/>
      <c r="AQ135" s="270"/>
      <c r="AR135" s="270"/>
      <c r="AS135" s="270"/>
      <c r="AT135" s="270"/>
      <c r="AU135" s="270"/>
      <c r="AV135" s="270"/>
      <c r="AW135" s="270"/>
      <c r="AX135" s="270"/>
      <c r="AY135" s="270"/>
      <c r="AZ135" s="270"/>
      <c r="BA135" s="270"/>
      <c r="BB135" s="270"/>
      <c r="BC135" s="270"/>
      <c r="BD135" s="270"/>
      <c r="BE135" s="270"/>
      <c r="BF135" s="270"/>
      <c r="BG135" s="270"/>
      <c r="BH135" s="270"/>
      <c r="BI135" s="270"/>
      <c r="BJ135" s="270"/>
      <c r="BK135" s="270"/>
      <c r="BL135" s="270"/>
      <c r="BM135" s="270"/>
      <c r="BN135" s="270"/>
      <c r="BO135" s="270"/>
      <c r="BP135" s="270"/>
      <c r="BQ135" s="270"/>
      <c r="BR135" s="270"/>
      <c r="BS135" s="270"/>
      <c r="BT135" s="270"/>
      <c r="BU135" s="270"/>
      <c r="BV135" s="270"/>
      <c r="BW135" s="270"/>
      <c r="BX135" s="270"/>
      <c r="BY135" s="270"/>
      <c r="BZ135" s="270"/>
      <c r="CA135" s="270"/>
      <c r="CB135" s="270"/>
      <c r="CC135" s="270"/>
      <c r="CD135" s="270"/>
      <c r="CE135" s="270"/>
      <c r="CF135" s="270"/>
      <c r="CG135" s="270"/>
      <c r="CH135" s="270"/>
      <c r="CI135" s="270"/>
      <c r="CJ135" s="270"/>
      <c r="CK135" s="270"/>
      <c r="CL135" s="270"/>
      <c r="CM135" s="270"/>
      <c r="CN135" s="270"/>
      <c r="CO135" s="270"/>
      <c r="CP135" s="270"/>
      <c r="CQ135" s="270"/>
      <c r="CR135" s="270"/>
      <c r="CS135" s="270"/>
      <c r="CT135" s="270"/>
      <c r="CU135" s="270"/>
      <c r="CV135" s="270"/>
      <c r="CW135" s="270"/>
      <c r="CX135" s="270"/>
      <c r="CY135" s="270"/>
      <c r="CZ135" s="270"/>
      <c r="DA135" s="270"/>
      <c r="DB135" s="270"/>
      <c r="DC135" s="270"/>
      <c r="DD135" s="270"/>
      <c r="DE135" s="270"/>
      <c r="DF135" s="270"/>
      <c r="DG135" s="270"/>
      <c r="DH135" s="270"/>
      <c r="DI135" s="270"/>
      <c r="DJ135" s="270"/>
      <c r="DK135" s="270"/>
      <c r="DL135" s="270"/>
      <c r="DM135" s="270"/>
      <c r="DN135" s="270"/>
      <c r="DO135" s="270"/>
      <c r="DP135" s="270"/>
      <c r="DQ135" s="270"/>
      <c r="DR135" s="270"/>
      <c r="DS135" s="270"/>
      <c r="DT135" s="270"/>
      <c r="DU135" s="270"/>
      <c r="DV135" s="270"/>
      <c r="DW135" s="270"/>
      <c r="DX135" s="270"/>
      <c r="DY135" s="270"/>
      <c r="DZ135" s="270"/>
      <c r="EA135" s="270"/>
      <c r="EB135" s="270"/>
      <c r="EC135" s="270"/>
      <c r="ED135" s="270"/>
      <c r="EE135" s="270"/>
      <c r="EF135" s="270"/>
      <c r="EG135" s="270"/>
      <c r="EH135" s="270"/>
      <c r="EI135" s="270"/>
      <c r="EJ135" s="270"/>
      <c r="EK135" s="270"/>
      <c r="EL135" s="270"/>
      <c r="EM135" s="270"/>
      <c r="EN135" s="270"/>
      <c r="EO135" s="270"/>
      <c r="EP135" s="270"/>
      <c r="EQ135" s="270"/>
      <c r="ER135" s="270"/>
      <c r="ES135" s="270"/>
      <c r="ET135" s="270"/>
      <c r="EU135" s="270"/>
      <c r="EV135" s="270"/>
      <c r="EW135" s="270"/>
      <c r="EX135" s="270"/>
      <c r="EY135" s="270"/>
      <c r="EZ135" s="270"/>
      <c r="FA135" s="270"/>
      <c r="FB135" s="270"/>
      <c r="FC135" s="270"/>
      <c r="FD135" s="270"/>
      <c r="FE135" s="270"/>
      <c r="FF135" s="270"/>
      <c r="FG135" s="270"/>
      <c r="FH135" s="270"/>
      <c r="FI135" s="270"/>
      <c r="FJ135" s="270"/>
      <c r="FK135" s="270"/>
      <c r="FL135" s="270"/>
      <c r="FM135" s="270"/>
      <c r="FN135" s="270"/>
    </row>
    <row r="136" customFormat="false" ht="12.75" hidden="false" customHeight="false" outlineLevel="0" collapsed="false">
      <c r="A136" s="271" t="s">
        <v>118</v>
      </c>
      <c r="B136" s="272" t="s">
        <v>240</v>
      </c>
      <c r="C136" s="273" t="s">
        <v>48</v>
      </c>
      <c r="D136" s="274" t="n">
        <f aca="false">D138+D140+D142+D144+D146+D148+D150+D152</f>
        <v>111</v>
      </c>
      <c r="E136" s="274" t="n">
        <f aca="false">E138+E140+E142+E144+E146+E148+E150+E152</f>
        <v>2</v>
      </c>
      <c r="F136" s="274" t="n">
        <f aca="false">F138+F140+F142+F144+F146+F148+F150+F152</f>
        <v>2</v>
      </c>
      <c r="G136" s="274" t="n">
        <f aca="false">G138+G140+G142+G144+G146+G148+G150+G152</f>
        <v>0</v>
      </c>
      <c r="H136" s="274" t="n">
        <f aca="false">H138+H140+H142+H144+H146+H148+H150+H152</f>
        <v>0</v>
      </c>
      <c r="I136" s="274" t="n">
        <f aca="false">I138+I140+I142+I144+I146+I148+I150+I152</f>
        <v>0</v>
      </c>
      <c r="J136" s="274" t="n">
        <f aca="false">J138+J140+J142+J144+J146+J148+J150+J152</f>
        <v>109</v>
      </c>
      <c r="K136" s="274" t="n">
        <f aca="false">K138+K140+K142+K144+K146+K148+K150+K152</f>
        <v>109</v>
      </c>
      <c r="L136" s="274" t="n">
        <f aca="false">L138+L140+L142+L144+L146+L148+L150+L152</f>
        <v>0</v>
      </c>
      <c r="M136" s="274" t="n">
        <f aca="false">M138+M140+M142+M144+M146+M148+M150+M152</f>
        <v>0</v>
      </c>
      <c r="N136" s="274" t="n">
        <f aca="false">N138+N140+N142+N144+N146+N148+N150+N152</f>
        <v>0</v>
      </c>
      <c r="O136" s="274" t="n">
        <f aca="false">O138+O140+O142+O144+O146+O148+O150+O152</f>
        <v>0</v>
      </c>
      <c r="P136" s="274" t="n">
        <f aca="false">P138+P140+P142+P144+P146+P148+P150+P152</f>
        <v>0</v>
      </c>
      <c r="Q136" s="274" t="n">
        <f aca="false">Q138+Q140+Q142+Q144+Q146+Q148+Q150+Q152</f>
        <v>0</v>
      </c>
      <c r="R136" s="274" t="n">
        <f aca="false">R138+R140+R142+R144+R146+R148+R150+R152</f>
        <v>0</v>
      </c>
      <c r="S136" s="274" t="n">
        <f aca="false">S138+S140+S142+S144+S146+S148+S150+S152</f>
        <v>0</v>
      </c>
      <c r="T136" s="274" t="n">
        <f aca="false">T138+T140+T142+T144+T146+T148+T150+T152</f>
        <v>0</v>
      </c>
      <c r="U136" s="274" t="n">
        <f aca="false">U138+U140+U142+U144+U146+U148+U150+U152</f>
        <v>0</v>
      </c>
      <c r="V136" s="274" t="n">
        <f aca="false">V138+V140+V142+V144+V146+V148+V150+V152</f>
        <v>0</v>
      </c>
      <c r="W136" s="274" t="n">
        <f aca="false">W138+W140+W142+W144+W146+W148+W150+W152</f>
        <v>0</v>
      </c>
      <c r="X136" s="274" t="n">
        <f aca="false">X138+X140+X142+X144+X146+X148+X150+X152</f>
        <v>0</v>
      </c>
      <c r="Y136" s="274" t="n">
        <f aca="false">Y138+Y140+Y142+Y144+Y146+Y148+Y150+Y152</f>
        <v>0</v>
      </c>
      <c r="Z136" s="274" t="n">
        <f aca="false">Z138+Z140+Z142+Z144+Z146+Z148+Z150+Z152</f>
        <v>0</v>
      </c>
      <c r="AA136" s="274" t="n">
        <f aca="false">AA138+AA140+AA142+AA144+AA146+AA148+AA150+AA152</f>
        <v>0</v>
      </c>
      <c r="AB136" s="274" t="n">
        <f aca="false">AB138+AB140+AB142+AB144+AB146+AB148+AB150+AB152</f>
        <v>0</v>
      </c>
      <c r="AC136" s="274" t="n">
        <f aca="false">AC138+AC140+AC142+AC144+AC146+AC148+AC150+AC152</f>
        <v>0</v>
      </c>
      <c r="AD136" s="274" t="n">
        <f aca="false">AD138+AD140+AD142+AD144+AD146+AD148+AD150+AD152</f>
        <v>0</v>
      </c>
      <c r="AE136" s="274" t="n">
        <f aca="false">AE138+AE140+AE142+AE144+AE146+AE148+AE150+AE152</f>
        <v>0</v>
      </c>
      <c r="AF136" s="274" t="n">
        <f aca="false">AF138+AF140+AF142+AF144+AF146+AF148+AF150+AF152</f>
        <v>0</v>
      </c>
      <c r="AG136" s="274" t="n">
        <f aca="false">AG138+AG140+AG142+AG144+AG146+AG148+AG150+AG152</f>
        <v>0</v>
      </c>
      <c r="AH136" s="274" t="n">
        <f aca="false">AH138+AH140+AH142+AH144+AH146+AH148+AH150+AH152</f>
        <v>0</v>
      </c>
      <c r="AI136" s="274" t="n">
        <f aca="false">AI138+AI140+AI142+AI144+AI146+AI148+AI150+AI152</f>
        <v>0</v>
      </c>
      <c r="AJ136" s="274" t="n">
        <f aca="false">AJ138+AJ140+AJ142+AJ144+AJ146+AJ148+AJ150+AJ152</f>
        <v>0</v>
      </c>
    </row>
    <row r="137" customFormat="false" ht="12.75" hidden="false" customHeight="false" outlineLevel="0" collapsed="false">
      <c r="A137" s="275"/>
      <c r="B137" s="276" t="s">
        <v>241</v>
      </c>
      <c r="C137" s="277" t="s">
        <v>25</v>
      </c>
      <c r="D137" s="274" t="n">
        <f aca="false">D139+D141+D143+D145+D147+D149+D151+D153</f>
        <v>876.82</v>
      </c>
      <c r="E137" s="274" t="n">
        <f aca="false">E139+E141+E143+E145+E147+E149+E151+E153</f>
        <v>61.63</v>
      </c>
      <c r="F137" s="274" t="n">
        <f aca="false">F139+F141+F143+F145+F147+F149+F151+F153</f>
        <v>61.63</v>
      </c>
      <c r="G137" s="274" t="n">
        <f aca="false">G139+G141+G143+G145+G147+G149+G151+G153</f>
        <v>0</v>
      </c>
      <c r="H137" s="274" t="n">
        <f aca="false">H139+H141+H143+H145+H147+H149+H151+H153</f>
        <v>0</v>
      </c>
      <c r="I137" s="274" t="n">
        <f aca="false">I139+I141+I143+I145+I147+I149+I151+I153</f>
        <v>0</v>
      </c>
      <c r="J137" s="274" t="n">
        <f aca="false">J139+J141+J143+J145+J147+J149+J151+J153</f>
        <v>815.19</v>
      </c>
      <c r="K137" s="274" t="n">
        <f aca="false">K139+K141+K143+K145+K147+K149+K151+K153</f>
        <v>815.19</v>
      </c>
      <c r="L137" s="274" t="n">
        <f aca="false">L139+L141+L143+L145+L147+L149+L151+L153</f>
        <v>0</v>
      </c>
      <c r="M137" s="274" t="n">
        <f aca="false">M139+M141+M143+M145+M147+M149+M151+M153</f>
        <v>0</v>
      </c>
      <c r="N137" s="274" t="n">
        <f aca="false">N139+N141+N143+N145+N147+N149+N151+N153</f>
        <v>0</v>
      </c>
      <c r="O137" s="274" t="n">
        <f aca="false">O139+O141+O143+O145+O147+O149+O151+O153</f>
        <v>0</v>
      </c>
      <c r="P137" s="274" t="n">
        <f aca="false">P139+P141+P143+P145+P147+P149+P151+P153</f>
        <v>0</v>
      </c>
      <c r="Q137" s="274" t="n">
        <f aca="false">Q139+Q141+Q143+Q145+Q147+Q149+Q151+Q153</f>
        <v>0</v>
      </c>
      <c r="R137" s="274" t="n">
        <f aca="false">R139+R141+R143+R145+R147+R149+R151+R153</f>
        <v>0</v>
      </c>
      <c r="S137" s="274" t="n">
        <f aca="false">S139+S141+S143+S145+S147+S149+S151+S153</f>
        <v>0</v>
      </c>
      <c r="T137" s="274" t="n">
        <f aca="false">T139+T141+T143+T145+T147+T149+T151+T153</f>
        <v>0</v>
      </c>
      <c r="U137" s="274" t="n">
        <f aca="false">U139+U141+U143+U145+U147+U149+U151+U153</f>
        <v>0</v>
      </c>
      <c r="V137" s="274" t="n">
        <f aca="false">V139+V141+V143+V145+V147+V149+V151+V153</f>
        <v>0</v>
      </c>
      <c r="W137" s="274" t="n">
        <f aca="false">W139+W141+W143+W145+W147+W149+W151+W153</f>
        <v>0</v>
      </c>
      <c r="X137" s="274" t="n">
        <f aca="false">X139+X141+X143+X145+X147+X149+X151+X153</f>
        <v>0</v>
      </c>
      <c r="Y137" s="274" t="n">
        <f aca="false">Y139+Y141+Y143+Y145+Y147+Y149+Y151+Y153</f>
        <v>0</v>
      </c>
      <c r="Z137" s="274" t="n">
        <f aca="false">Z139+Z141+Z143+Z145+Z147+Z149+Z151+Z153</f>
        <v>0</v>
      </c>
      <c r="AA137" s="274" t="n">
        <f aca="false">AA139+AA141+AA143+AA145+AA147+AA149+AA151+AA153</f>
        <v>0</v>
      </c>
      <c r="AB137" s="274" t="n">
        <f aca="false">AB139+AB141+AB143+AB145+AB147+AB149+AB151+AB153</f>
        <v>0</v>
      </c>
      <c r="AC137" s="274" t="n">
        <f aca="false">AC139+AC141+AC143+AC145+AC147+AC149+AC151+AC153</f>
        <v>0</v>
      </c>
      <c r="AD137" s="274" t="n">
        <f aca="false">AD139+AD141+AD143+AD145+AD147+AD149+AD151+AD153</f>
        <v>0</v>
      </c>
      <c r="AE137" s="274" t="n">
        <f aca="false">AE139+AE141+AE143+AE145+AE147+AE149+AE151+AE153</f>
        <v>0</v>
      </c>
      <c r="AF137" s="274" t="n">
        <f aca="false">AF139+AF141+AF143+AF145+AF147+AF149+AF151+AF153</f>
        <v>0</v>
      </c>
      <c r="AG137" s="274" t="n">
        <f aca="false">AG139+AG141+AG143+AG145+AG147+AG149+AG151+AG153</f>
        <v>0</v>
      </c>
      <c r="AH137" s="274" t="n">
        <f aca="false">AH139+AH141+AH143+AH145+AH147+AH149+AH151+AH153</f>
        <v>0</v>
      </c>
      <c r="AI137" s="274" t="n">
        <f aca="false">AI139+AI141+AI143+AI145+AI147+AI149+AI151+AI153</f>
        <v>0</v>
      </c>
      <c r="AJ137" s="274" t="n">
        <f aca="false">AJ139+AJ141+AJ143+AJ145+AJ147+AJ149+AJ151+AJ153</f>
        <v>0</v>
      </c>
    </row>
    <row r="138" customFormat="false" ht="12.75" hidden="false" customHeight="true" outlineLevel="0" collapsed="false">
      <c r="A138" s="250" t="s">
        <v>242</v>
      </c>
      <c r="B138" s="263" t="s">
        <v>243</v>
      </c>
      <c r="C138" s="262" t="s">
        <v>48</v>
      </c>
      <c r="D138" s="149" t="n">
        <f aca="false">E138+J138+O138+T138+W138+Z138+AE138+AH138</f>
        <v>0</v>
      </c>
      <c r="E138" s="149" t="n">
        <f aca="false">F138+G138</f>
        <v>0</v>
      </c>
      <c r="F138" s="150"/>
      <c r="G138" s="150"/>
      <c r="H138" s="150"/>
      <c r="I138" s="150"/>
      <c r="J138" s="149" t="n">
        <f aca="false">K138+L138</f>
        <v>0</v>
      </c>
      <c r="K138" s="150"/>
      <c r="L138" s="150"/>
      <c r="M138" s="150"/>
      <c r="N138" s="150"/>
      <c r="O138" s="149" t="n">
        <f aca="false">P138+Q138</f>
        <v>0</v>
      </c>
      <c r="P138" s="150"/>
      <c r="Q138" s="150"/>
      <c r="R138" s="150"/>
      <c r="S138" s="150"/>
      <c r="T138" s="149" t="n">
        <f aca="false">U138</f>
        <v>0</v>
      </c>
      <c r="U138" s="150"/>
      <c r="V138" s="150"/>
      <c r="W138" s="149" t="n">
        <f aca="false">X138</f>
        <v>0</v>
      </c>
      <c r="X138" s="150"/>
      <c r="Y138" s="150"/>
      <c r="Z138" s="149" t="n">
        <f aca="false">AA138+AB138</f>
        <v>0</v>
      </c>
      <c r="AA138" s="150"/>
      <c r="AB138" s="150"/>
      <c r="AC138" s="150"/>
      <c r="AD138" s="150"/>
      <c r="AE138" s="149" t="n">
        <f aca="false">AF138</f>
        <v>0</v>
      </c>
      <c r="AF138" s="150"/>
      <c r="AG138" s="150"/>
      <c r="AH138" s="149" t="n">
        <f aca="false">AI138</f>
        <v>0</v>
      </c>
      <c r="AI138" s="150"/>
      <c r="AJ138" s="150"/>
    </row>
    <row r="139" customFormat="false" ht="12.75" hidden="false" customHeight="false" outlineLevel="0" collapsed="false">
      <c r="A139" s="250"/>
      <c r="B139" s="263"/>
      <c r="C139" s="262" t="s">
        <v>25</v>
      </c>
      <c r="D139" s="149" t="n">
        <f aca="false">E139+J139+O139+T139+W139+Z139+AE139+AH139</f>
        <v>0</v>
      </c>
      <c r="E139" s="149" t="n">
        <f aca="false">F139+G139</f>
        <v>0</v>
      </c>
      <c r="F139" s="150"/>
      <c r="G139" s="150"/>
      <c r="H139" s="150"/>
      <c r="I139" s="150"/>
      <c r="J139" s="149" t="n">
        <f aca="false">K139+L139</f>
        <v>0</v>
      </c>
      <c r="K139" s="150"/>
      <c r="L139" s="150"/>
      <c r="M139" s="150"/>
      <c r="N139" s="150"/>
      <c r="O139" s="149" t="n">
        <f aca="false">P139+Q139</f>
        <v>0</v>
      </c>
      <c r="P139" s="150"/>
      <c r="Q139" s="150"/>
      <c r="R139" s="150"/>
      <c r="S139" s="150"/>
      <c r="T139" s="149" t="n">
        <f aca="false">U139</f>
        <v>0</v>
      </c>
      <c r="U139" s="150"/>
      <c r="V139" s="150"/>
      <c r="W139" s="149" t="n">
        <f aca="false">X139</f>
        <v>0</v>
      </c>
      <c r="X139" s="150"/>
      <c r="Y139" s="150"/>
      <c r="Z139" s="149" t="n">
        <f aca="false">AA139+AB139</f>
        <v>0</v>
      </c>
      <c r="AA139" s="150"/>
      <c r="AB139" s="150"/>
      <c r="AC139" s="150"/>
      <c r="AD139" s="150"/>
      <c r="AE139" s="149" t="n">
        <f aca="false">AF139</f>
        <v>0</v>
      </c>
      <c r="AF139" s="150"/>
      <c r="AG139" s="150"/>
      <c r="AH139" s="149" t="n">
        <f aca="false">AI139</f>
        <v>0</v>
      </c>
      <c r="AI139" s="150"/>
      <c r="AJ139" s="150"/>
    </row>
    <row r="140" customFormat="false" ht="12.75" hidden="false" customHeight="true" outlineLevel="0" collapsed="false">
      <c r="A140" s="250" t="s">
        <v>244</v>
      </c>
      <c r="B140" s="263" t="s">
        <v>245</v>
      </c>
      <c r="C140" s="262" t="s">
        <v>48</v>
      </c>
      <c r="D140" s="149" t="n">
        <f aca="false">E140+J140+O140+T140+W140+Z140+AE140+AH140</f>
        <v>0</v>
      </c>
      <c r="E140" s="149" t="n">
        <f aca="false">F140+G140</f>
        <v>0</v>
      </c>
      <c r="F140" s="150"/>
      <c r="G140" s="150"/>
      <c r="H140" s="150"/>
      <c r="I140" s="150"/>
      <c r="J140" s="149" t="n">
        <f aca="false">K140+L140</f>
        <v>0</v>
      </c>
      <c r="K140" s="150"/>
      <c r="L140" s="150"/>
      <c r="M140" s="150"/>
      <c r="N140" s="150"/>
      <c r="O140" s="149" t="n">
        <f aca="false">P140+Q140</f>
        <v>0</v>
      </c>
      <c r="P140" s="150"/>
      <c r="Q140" s="150"/>
      <c r="R140" s="150"/>
      <c r="S140" s="150"/>
      <c r="T140" s="149" t="n">
        <f aca="false">U140</f>
        <v>0</v>
      </c>
      <c r="U140" s="150"/>
      <c r="V140" s="150"/>
      <c r="W140" s="149" t="n">
        <f aca="false">X140</f>
        <v>0</v>
      </c>
      <c r="X140" s="150"/>
      <c r="Y140" s="150"/>
      <c r="Z140" s="149" t="n">
        <f aca="false">AA140+AB140</f>
        <v>0</v>
      </c>
      <c r="AA140" s="150"/>
      <c r="AB140" s="150"/>
      <c r="AC140" s="150"/>
      <c r="AD140" s="150"/>
      <c r="AE140" s="149" t="n">
        <f aca="false">AF140</f>
        <v>0</v>
      </c>
      <c r="AF140" s="150"/>
      <c r="AG140" s="150"/>
      <c r="AH140" s="149" t="n">
        <f aca="false">AI140</f>
        <v>0</v>
      </c>
      <c r="AI140" s="150"/>
      <c r="AJ140" s="150"/>
    </row>
    <row r="141" customFormat="false" ht="12.75" hidden="false" customHeight="false" outlineLevel="0" collapsed="false">
      <c r="A141" s="250"/>
      <c r="B141" s="263"/>
      <c r="C141" s="262" t="s">
        <v>25</v>
      </c>
      <c r="D141" s="149" t="n">
        <f aca="false">E141+J141+O141+T141+W141+Z141+AE141+AH141</f>
        <v>0</v>
      </c>
      <c r="E141" s="149" t="n">
        <f aca="false">F141+G141</f>
        <v>0</v>
      </c>
      <c r="F141" s="150"/>
      <c r="G141" s="150"/>
      <c r="H141" s="150"/>
      <c r="I141" s="150"/>
      <c r="J141" s="149" t="n">
        <f aca="false">K141+L141</f>
        <v>0</v>
      </c>
      <c r="K141" s="150"/>
      <c r="L141" s="150"/>
      <c r="M141" s="150"/>
      <c r="N141" s="150"/>
      <c r="O141" s="149" t="n">
        <f aca="false">P141+Q141</f>
        <v>0</v>
      </c>
      <c r="P141" s="150"/>
      <c r="Q141" s="150"/>
      <c r="R141" s="150"/>
      <c r="S141" s="150"/>
      <c r="T141" s="149" t="n">
        <f aca="false">U141</f>
        <v>0</v>
      </c>
      <c r="U141" s="150"/>
      <c r="V141" s="150"/>
      <c r="W141" s="149" t="n">
        <f aca="false">X141</f>
        <v>0</v>
      </c>
      <c r="X141" s="150"/>
      <c r="Y141" s="150"/>
      <c r="Z141" s="149" t="n">
        <f aca="false">AA141+AB141</f>
        <v>0</v>
      </c>
      <c r="AA141" s="150"/>
      <c r="AB141" s="150"/>
      <c r="AC141" s="150"/>
      <c r="AD141" s="150"/>
      <c r="AE141" s="149" t="n">
        <f aca="false">AF141</f>
        <v>0</v>
      </c>
      <c r="AF141" s="150"/>
      <c r="AG141" s="150"/>
      <c r="AH141" s="149" t="n">
        <f aca="false">AI141</f>
        <v>0</v>
      </c>
      <c r="AI141" s="150"/>
      <c r="AJ141" s="150"/>
    </row>
    <row r="142" customFormat="false" ht="12.75" hidden="false" customHeight="true" outlineLevel="0" collapsed="false">
      <c r="A142" s="250" t="s">
        <v>246</v>
      </c>
      <c r="B142" s="263" t="s">
        <v>247</v>
      </c>
      <c r="C142" s="262" t="s">
        <v>48</v>
      </c>
      <c r="D142" s="149" t="n">
        <f aca="false">E142+J142+O142+T142+W142+Z142+AE142+AH142</f>
        <v>0</v>
      </c>
      <c r="E142" s="149" t="n">
        <f aca="false">F142+G142</f>
        <v>0</v>
      </c>
      <c r="F142" s="150"/>
      <c r="G142" s="150"/>
      <c r="H142" s="150"/>
      <c r="I142" s="150"/>
      <c r="J142" s="149" t="n">
        <f aca="false">K142+L142</f>
        <v>0</v>
      </c>
      <c r="K142" s="150"/>
      <c r="L142" s="150"/>
      <c r="M142" s="150"/>
      <c r="N142" s="150"/>
      <c r="O142" s="149" t="n">
        <f aca="false">P142+Q142</f>
        <v>0</v>
      </c>
      <c r="P142" s="150"/>
      <c r="Q142" s="150"/>
      <c r="R142" s="150"/>
      <c r="S142" s="150"/>
      <c r="T142" s="149" t="n">
        <f aca="false">U142</f>
        <v>0</v>
      </c>
      <c r="U142" s="150"/>
      <c r="V142" s="150"/>
      <c r="W142" s="149" t="n">
        <f aca="false">X142</f>
        <v>0</v>
      </c>
      <c r="X142" s="150"/>
      <c r="Y142" s="150"/>
      <c r="Z142" s="149" t="n">
        <f aca="false">AA142+AB142</f>
        <v>0</v>
      </c>
      <c r="AA142" s="150"/>
      <c r="AB142" s="150"/>
      <c r="AC142" s="150"/>
      <c r="AD142" s="150"/>
      <c r="AE142" s="149" t="n">
        <f aca="false">AF142</f>
        <v>0</v>
      </c>
      <c r="AF142" s="150"/>
      <c r="AG142" s="150"/>
      <c r="AH142" s="149" t="n">
        <f aca="false">AI142</f>
        <v>0</v>
      </c>
      <c r="AI142" s="150"/>
      <c r="AJ142" s="150"/>
    </row>
    <row r="143" customFormat="false" ht="12.75" hidden="false" customHeight="false" outlineLevel="0" collapsed="false">
      <c r="A143" s="250"/>
      <c r="B143" s="263"/>
      <c r="C143" s="262" t="s">
        <v>25</v>
      </c>
      <c r="D143" s="149" t="n">
        <f aca="false">E143+J143+O143+T143+W143+Z143+AE143+AH143</f>
        <v>0</v>
      </c>
      <c r="E143" s="149" t="n">
        <f aca="false">F143+G143</f>
        <v>0</v>
      </c>
      <c r="F143" s="150"/>
      <c r="G143" s="150"/>
      <c r="H143" s="150"/>
      <c r="I143" s="150"/>
      <c r="J143" s="149" t="n">
        <f aca="false">K143+L143</f>
        <v>0</v>
      </c>
      <c r="K143" s="150"/>
      <c r="L143" s="150"/>
      <c r="M143" s="150"/>
      <c r="N143" s="150"/>
      <c r="O143" s="149" t="n">
        <f aca="false">P143+Q143</f>
        <v>0</v>
      </c>
      <c r="P143" s="150"/>
      <c r="Q143" s="150"/>
      <c r="R143" s="150"/>
      <c r="S143" s="150"/>
      <c r="T143" s="149" t="n">
        <f aca="false">U143</f>
        <v>0</v>
      </c>
      <c r="U143" s="150"/>
      <c r="V143" s="150"/>
      <c r="W143" s="149" t="n">
        <f aca="false">X143</f>
        <v>0</v>
      </c>
      <c r="X143" s="150"/>
      <c r="Y143" s="150"/>
      <c r="Z143" s="149" t="n">
        <f aca="false">AA143+AB143</f>
        <v>0</v>
      </c>
      <c r="AA143" s="150"/>
      <c r="AB143" s="150"/>
      <c r="AC143" s="150"/>
      <c r="AD143" s="150"/>
      <c r="AE143" s="149" t="n">
        <f aca="false">AF143</f>
        <v>0</v>
      </c>
      <c r="AF143" s="150"/>
      <c r="AG143" s="150"/>
      <c r="AH143" s="149" t="n">
        <f aca="false">AI143</f>
        <v>0</v>
      </c>
      <c r="AI143" s="150"/>
      <c r="AJ143" s="150"/>
    </row>
    <row r="144" customFormat="false" ht="12.75" hidden="false" customHeight="true" outlineLevel="0" collapsed="false">
      <c r="A144" s="250" t="s">
        <v>248</v>
      </c>
      <c r="B144" s="263" t="s">
        <v>249</v>
      </c>
      <c r="C144" s="262" t="s">
        <v>48</v>
      </c>
      <c r="D144" s="149" t="n">
        <f aca="false">E144+J144+O144+T144+W144+Z144+AE144+AH144</f>
        <v>11</v>
      </c>
      <c r="E144" s="149" t="n">
        <f aca="false">F144+G144</f>
        <v>2</v>
      </c>
      <c r="F144" s="150" t="n">
        <v>2</v>
      </c>
      <c r="G144" s="150"/>
      <c r="H144" s="150"/>
      <c r="I144" s="150"/>
      <c r="J144" s="149" t="n">
        <f aca="false">K144+L144</f>
        <v>9</v>
      </c>
      <c r="K144" s="150" t="n">
        <v>9</v>
      </c>
      <c r="L144" s="150"/>
      <c r="M144" s="150"/>
      <c r="N144" s="150"/>
      <c r="O144" s="149" t="n">
        <f aca="false">P144+Q144</f>
        <v>0</v>
      </c>
      <c r="P144" s="150"/>
      <c r="Q144" s="150"/>
      <c r="R144" s="150"/>
      <c r="S144" s="150"/>
      <c r="T144" s="149" t="n">
        <f aca="false">U144</f>
        <v>0</v>
      </c>
      <c r="U144" s="150"/>
      <c r="V144" s="150"/>
      <c r="W144" s="149" t="n">
        <f aca="false">X144</f>
        <v>0</v>
      </c>
      <c r="X144" s="150"/>
      <c r="Y144" s="150"/>
      <c r="Z144" s="149" t="n">
        <f aca="false">AA144+AB144</f>
        <v>0</v>
      </c>
      <c r="AA144" s="150"/>
      <c r="AB144" s="150"/>
      <c r="AC144" s="150"/>
      <c r="AD144" s="150"/>
      <c r="AE144" s="149" t="n">
        <f aca="false">AF144</f>
        <v>0</v>
      </c>
      <c r="AF144" s="150"/>
      <c r="AG144" s="150"/>
      <c r="AH144" s="149" t="n">
        <f aca="false">AI144</f>
        <v>0</v>
      </c>
      <c r="AI144" s="150"/>
      <c r="AJ144" s="150"/>
    </row>
    <row r="145" customFormat="false" ht="12.75" hidden="false" customHeight="false" outlineLevel="0" collapsed="false">
      <c r="A145" s="250"/>
      <c r="B145" s="263"/>
      <c r="C145" s="262" t="s">
        <v>25</v>
      </c>
      <c r="D145" s="149" t="n">
        <f aca="false">E145+J145+O145+T145+W145+Z145+AE145+AH145</f>
        <v>338.45</v>
      </c>
      <c r="E145" s="149" t="n">
        <f aca="false">F145+G145</f>
        <v>61.63</v>
      </c>
      <c r="F145" s="150" t="n">
        <v>61.63</v>
      </c>
      <c r="G145" s="150"/>
      <c r="H145" s="150"/>
      <c r="I145" s="150"/>
      <c r="J145" s="149" t="n">
        <f aca="false">K145+L145</f>
        <v>276.82</v>
      </c>
      <c r="K145" s="150" t="n">
        <v>276.82</v>
      </c>
      <c r="L145" s="150"/>
      <c r="M145" s="150"/>
      <c r="N145" s="150"/>
      <c r="O145" s="149" t="n">
        <f aca="false">P145+Q145</f>
        <v>0</v>
      </c>
      <c r="P145" s="150"/>
      <c r="Q145" s="150"/>
      <c r="R145" s="150"/>
      <c r="S145" s="150"/>
      <c r="T145" s="149" t="n">
        <f aca="false">U145</f>
        <v>0</v>
      </c>
      <c r="U145" s="150"/>
      <c r="V145" s="150"/>
      <c r="W145" s="149" t="n">
        <f aca="false">X145</f>
        <v>0</v>
      </c>
      <c r="X145" s="150"/>
      <c r="Y145" s="150"/>
      <c r="Z145" s="149" t="n">
        <f aca="false">AA145+AB145</f>
        <v>0</v>
      </c>
      <c r="AA145" s="150"/>
      <c r="AB145" s="150"/>
      <c r="AC145" s="150"/>
      <c r="AD145" s="150"/>
      <c r="AE145" s="149" t="n">
        <f aca="false">AF145</f>
        <v>0</v>
      </c>
      <c r="AF145" s="150"/>
      <c r="AG145" s="150"/>
      <c r="AH145" s="149" t="n">
        <f aca="false">AI145</f>
        <v>0</v>
      </c>
      <c r="AI145" s="150"/>
      <c r="AJ145" s="150"/>
    </row>
    <row r="146" customFormat="false" ht="12.75" hidden="false" customHeight="true" outlineLevel="0" collapsed="false">
      <c r="A146" s="250" t="s">
        <v>250</v>
      </c>
      <c r="B146" s="263" t="s">
        <v>251</v>
      </c>
      <c r="C146" s="262" t="s">
        <v>48</v>
      </c>
      <c r="D146" s="149" t="n">
        <f aca="false">E146+J146+O146+T146+W146+Z146+AE146+AH146</f>
        <v>98</v>
      </c>
      <c r="E146" s="149" t="n">
        <f aca="false">F146+G146</f>
        <v>0</v>
      </c>
      <c r="F146" s="150"/>
      <c r="G146" s="150"/>
      <c r="H146" s="150"/>
      <c r="I146" s="150"/>
      <c r="J146" s="149" t="n">
        <f aca="false">K146+L146</f>
        <v>98</v>
      </c>
      <c r="K146" s="150" t="n">
        <v>98</v>
      </c>
      <c r="L146" s="150"/>
      <c r="M146" s="150"/>
      <c r="N146" s="150"/>
      <c r="O146" s="149" t="n">
        <f aca="false">P146+Q146</f>
        <v>0</v>
      </c>
      <c r="P146" s="150"/>
      <c r="Q146" s="150"/>
      <c r="R146" s="150"/>
      <c r="S146" s="150"/>
      <c r="T146" s="149" t="n">
        <f aca="false">U146</f>
        <v>0</v>
      </c>
      <c r="U146" s="150"/>
      <c r="V146" s="150"/>
      <c r="W146" s="149" t="n">
        <f aca="false">X146</f>
        <v>0</v>
      </c>
      <c r="X146" s="150"/>
      <c r="Y146" s="150"/>
      <c r="Z146" s="149" t="n">
        <f aca="false">AA146+AB146</f>
        <v>0</v>
      </c>
      <c r="AA146" s="150"/>
      <c r="AB146" s="150"/>
      <c r="AC146" s="150"/>
      <c r="AD146" s="150"/>
      <c r="AE146" s="149" t="n">
        <f aca="false">AF146</f>
        <v>0</v>
      </c>
      <c r="AF146" s="150"/>
      <c r="AG146" s="150"/>
      <c r="AH146" s="149" t="n">
        <f aca="false">AI146</f>
        <v>0</v>
      </c>
      <c r="AI146" s="150"/>
      <c r="AJ146" s="150"/>
    </row>
    <row r="147" customFormat="false" ht="12.75" hidden="false" customHeight="false" outlineLevel="0" collapsed="false">
      <c r="A147" s="250"/>
      <c r="B147" s="263"/>
      <c r="C147" s="262" t="s">
        <v>25</v>
      </c>
      <c r="D147" s="149" t="n">
        <f aca="false">E147+J147+O147+T147+W147+Z147+AE147+AH147</f>
        <v>195.56</v>
      </c>
      <c r="E147" s="149" t="n">
        <f aca="false">F147+G147</f>
        <v>0</v>
      </c>
      <c r="F147" s="150"/>
      <c r="G147" s="150"/>
      <c r="H147" s="150"/>
      <c r="I147" s="150"/>
      <c r="J147" s="149" t="n">
        <f aca="false">K147+L147</f>
        <v>195.56</v>
      </c>
      <c r="K147" s="150" t="n">
        <v>195.56</v>
      </c>
      <c r="L147" s="150"/>
      <c r="M147" s="150"/>
      <c r="N147" s="150"/>
      <c r="O147" s="149" t="n">
        <f aca="false">P147+Q147</f>
        <v>0</v>
      </c>
      <c r="P147" s="150"/>
      <c r="Q147" s="150"/>
      <c r="R147" s="150"/>
      <c r="S147" s="150"/>
      <c r="T147" s="149" t="n">
        <f aca="false">U147</f>
        <v>0</v>
      </c>
      <c r="U147" s="150"/>
      <c r="V147" s="150"/>
      <c r="W147" s="149" t="n">
        <f aca="false">X147</f>
        <v>0</v>
      </c>
      <c r="X147" s="150"/>
      <c r="Y147" s="150"/>
      <c r="Z147" s="149" t="n">
        <f aca="false">AA147+AB147</f>
        <v>0</v>
      </c>
      <c r="AA147" s="150"/>
      <c r="AB147" s="150"/>
      <c r="AC147" s="150"/>
      <c r="AD147" s="150"/>
      <c r="AE147" s="149" t="n">
        <f aca="false">AF147</f>
        <v>0</v>
      </c>
      <c r="AF147" s="150"/>
      <c r="AG147" s="150"/>
      <c r="AH147" s="149" t="n">
        <f aca="false">AI147</f>
        <v>0</v>
      </c>
      <c r="AI147" s="150"/>
      <c r="AJ147" s="150"/>
    </row>
    <row r="148" customFormat="false" ht="12.75" hidden="false" customHeight="true" outlineLevel="0" collapsed="false">
      <c r="A148" s="250" t="s">
        <v>252</v>
      </c>
      <c r="B148" s="263" t="s">
        <v>253</v>
      </c>
      <c r="C148" s="262" t="s">
        <v>48</v>
      </c>
      <c r="D148" s="149" t="n">
        <f aca="false">E148+J148+O148+T148+W148+Z148+AE148+AH148</f>
        <v>0</v>
      </c>
      <c r="E148" s="149" t="n">
        <f aca="false">F148+G148</f>
        <v>0</v>
      </c>
      <c r="F148" s="150"/>
      <c r="G148" s="150"/>
      <c r="H148" s="150"/>
      <c r="I148" s="150"/>
      <c r="J148" s="149" t="n">
        <f aca="false">K148+L148</f>
        <v>0</v>
      </c>
      <c r="K148" s="150"/>
      <c r="L148" s="150"/>
      <c r="M148" s="150"/>
      <c r="N148" s="150"/>
      <c r="O148" s="149" t="n">
        <f aca="false">P148+Q148</f>
        <v>0</v>
      </c>
      <c r="P148" s="150"/>
      <c r="Q148" s="150"/>
      <c r="R148" s="150"/>
      <c r="S148" s="150"/>
      <c r="T148" s="149" t="n">
        <f aca="false">U148</f>
        <v>0</v>
      </c>
      <c r="U148" s="150"/>
      <c r="V148" s="150"/>
      <c r="W148" s="149" t="n">
        <f aca="false">X148</f>
        <v>0</v>
      </c>
      <c r="X148" s="150"/>
      <c r="Y148" s="150"/>
      <c r="Z148" s="149" t="n">
        <f aca="false">AA148+AB148</f>
        <v>0</v>
      </c>
      <c r="AA148" s="150"/>
      <c r="AB148" s="150"/>
      <c r="AC148" s="150"/>
      <c r="AD148" s="150"/>
      <c r="AE148" s="149" t="n">
        <f aca="false">AF148</f>
        <v>0</v>
      </c>
      <c r="AF148" s="150"/>
      <c r="AG148" s="150"/>
      <c r="AH148" s="149" t="n">
        <f aca="false">AI148</f>
        <v>0</v>
      </c>
      <c r="AI148" s="150"/>
      <c r="AJ148" s="150"/>
    </row>
    <row r="149" customFormat="false" ht="12.75" hidden="false" customHeight="false" outlineLevel="0" collapsed="false">
      <c r="A149" s="250"/>
      <c r="B149" s="263"/>
      <c r="C149" s="262" t="s">
        <v>25</v>
      </c>
      <c r="D149" s="149" t="n">
        <f aca="false">E149+J149+O149+T149+W149+Z149+AE149+AH149</f>
        <v>0</v>
      </c>
      <c r="E149" s="149" t="n">
        <f aca="false">F149+G149</f>
        <v>0</v>
      </c>
      <c r="F149" s="150"/>
      <c r="G149" s="150"/>
      <c r="H149" s="150"/>
      <c r="I149" s="150"/>
      <c r="J149" s="149" t="n">
        <f aca="false">K149+L149</f>
        <v>0</v>
      </c>
      <c r="K149" s="150"/>
      <c r="L149" s="150"/>
      <c r="M149" s="150"/>
      <c r="N149" s="150"/>
      <c r="O149" s="149" t="n">
        <f aca="false">P149+Q149</f>
        <v>0</v>
      </c>
      <c r="P149" s="150"/>
      <c r="Q149" s="150"/>
      <c r="R149" s="150"/>
      <c r="S149" s="150"/>
      <c r="T149" s="149" t="n">
        <f aca="false">U149</f>
        <v>0</v>
      </c>
      <c r="U149" s="150"/>
      <c r="V149" s="150"/>
      <c r="W149" s="149" t="n">
        <f aca="false">X149</f>
        <v>0</v>
      </c>
      <c r="X149" s="150"/>
      <c r="Y149" s="150"/>
      <c r="Z149" s="149" t="n">
        <f aca="false">AA149+AB149</f>
        <v>0</v>
      </c>
      <c r="AA149" s="150"/>
      <c r="AB149" s="150"/>
      <c r="AC149" s="150"/>
      <c r="AD149" s="150"/>
      <c r="AE149" s="149" t="n">
        <f aca="false">AF149</f>
        <v>0</v>
      </c>
      <c r="AF149" s="150"/>
      <c r="AG149" s="150"/>
      <c r="AH149" s="149" t="n">
        <f aca="false">AI149</f>
        <v>0</v>
      </c>
      <c r="AI149" s="150"/>
      <c r="AJ149" s="150"/>
    </row>
    <row r="150" customFormat="false" ht="12.75" hidden="false" customHeight="true" outlineLevel="0" collapsed="false">
      <c r="A150" s="250" t="s">
        <v>254</v>
      </c>
      <c r="B150" s="263" t="s">
        <v>255</v>
      </c>
      <c r="C150" s="262" t="s">
        <v>48</v>
      </c>
      <c r="D150" s="149" t="n">
        <f aca="false">E150+J150+O150+T150+W150+Z150+AE150+AH150</f>
        <v>2</v>
      </c>
      <c r="E150" s="149" t="n">
        <f aca="false">F150+G150</f>
        <v>0</v>
      </c>
      <c r="F150" s="150"/>
      <c r="G150" s="150"/>
      <c r="H150" s="150"/>
      <c r="I150" s="150"/>
      <c r="J150" s="149" t="n">
        <f aca="false">K150+L150</f>
        <v>2</v>
      </c>
      <c r="K150" s="150" t="n">
        <v>2</v>
      </c>
      <c r="L150" s="150"/>
      <c r="M150" s="150"/>
      <c r="N150" s="150"/>
      <c r="O150" s="149" t="n">
        <f aca="false">P150+Q150</f>
        <v>0</v>
      </c>
      <c r="P150" s="150"/>
      <c r="Q150" s="150"/>
      <c r="R150" s="150"/>
      <c r="S150" s="150"/>
      <c r="T150" s="149" t="n">
        <f aca="false">U150</f>
        <v>0</v>
      </c>
      <c r="U150" s="150"/>
      <c r="V150" s="150"/>
      <c r="W150" s="149" t="n">
        <f aca="false">X150</f>
        <v>0</v>
      </c>
      <c r="X150" s="150"/>
      <c r="Y150" s="150"/>
      <c r="Z150" s="149" t="n">
        <f aca="false">AA150+AB150</f>
        <v>0</v>
      </c>
      <c r="AA150" s="150"/>
      <c r="AB150" s="150"/>
      <c r="AC150" s="150"/>
      <c r="AD150" s="150"/>
      <c r="AE150" s="149" t="n">
        <f aca="false">AF150</f>
        <v>0</v>
      </c>
      <c r="AF150" s="150"/>
      <c r="AG150" s="150"/>
      <c r="AH150" s="149" t="n">
        <f aca="false">AI150</f>
        <v>0</v>
      </c>
      <c r="AI150" s="150"/>
      <c r="AJ150" s="150"/>
    </row>
    <row r="151" customFormat="false" ht="12.75" hidden="false" customHeight="false" outlineLevel="0" collapsed="false">
      <c r="A151" s="250"/>
      <c r="B151" s="263"/>
      <c r="C151" s="262" t="s">
        <v>25</v>
      </c>
      <c r="D151" s="149" t="n">
        <f aca="false">E151+J151+O151+T151+W151+Z151+AE151+AH151</f>
        <v>342.81</v>
      </c>
      <c r="E151" s="149" t="n">
        <f aca="false">F151+G151</f>
        <v>0</v>
      </c>
      <c r="F151" s="150"/>
      <c r="G151" s="150"/>
      <c r="H151" s="150"/>
      <c r="I151" s="150"/>
      <c r="J151" s="149" t="n">
        <f aca="false">K151+L151</f>
        <v>342.81</v>
      </c>
      <c r="K151" s="150" t="n">
        <v>342.81</v>
      </c>
      <c r="L151" s="150"/>
      <c r="M151" s="150"/>
      <c r="N151" s="150"/>
      <c r="O151" s="149" t="n">
        <f aca="false">P151+Q151</f>
        <v>0</v>
      </c>
      <c r="P151" s="150"/>
      <c r="Q151" s="150"/>
      <c r="R151" s="150"/>
      <c r="S151" s="150"/>
      <c r="T151" s="149" t="n">
        <f aca="false">U151</f>
        <v>0</v>
      </c>
      <c r="U151" s="150"/>
      <c r="V151" s="150"/>
      <c r="W151" s="149" t="n">
        <f aca="false">X151</f>
        <v>0</v>
      </c>
      <c r="X151" s="150"/>
      <c r="Y151" s="150"/>
      <c r="Z151" s="149" t="n">
        <f aca="false">AA151+AB151</f>
        <v>0</v>
      </c>
      <c r="AA151" s="150"/>
      <c r="AB151" s="150"/>
      <c r="AC151" s="150"/>
      <c r="AD151" s="150"/>
      <c r="AE151" s="149" t="n">
        <f aca="false">AF151</f>
        <v>0</v>
      </c>
      <c r="AF151" s="150"/>
      <c r="AG151" s="150"/>
      <c r="AH151" s="149" t="n">
        <f aca="false">AI151</f>
        <v>0</v>
      </c>
      <c r="AI151" s="150"/>
      <c r="AJ151" s="150"/>
    </row>
    <row r="152" customFormat="false" ht="12.75" hidden="false" customHeight="true" outlineLevel="0" collapsed="false">
      <c r="A152" s="250" t="s">
        <v>256</v>
      </c>
      <c r="B152" s="264" t="s">
        <v>257</v>
      </c>
      <c r="C152" s="262" t="s">
        <v>48</v>
      </c>
      <c r="D152" s="149" t="n">
        <f aca="false">E152+J152+O152+T152+W152+Z152+AE152+AH152</f>
        <v>0</v>
      </c>
      <c r="E152" s="149" t="n">
        <f aca="false">F152+G152</f>
        <v>0</v>
      </c>
      <c r="F152" s="150"/>
      <c r="G152" s="150"/>
      <c r="H152" s="150"/>
      <c r="I152" s="150"/>
      <c r="J152" s="149" t="n">
        <f aca="false">K152+L152</f>
        <v>0</v>
      </c>
      <c r="K152" s="150"/>
      <c r="L152" s="150"/>
      <c r="M152" s="150"/>
      <c r="N152" s="150"/>
      <c r="O152" s="149" t="n">
        <f aca="false">P152+Q152</f>
        <v>0</v>
      </c>
      <c r="P152" s="150"/>
      <c r="Q152" s="150"/>
      <c r="R152" s="150"/>
      <c r="S152" s="150"/>
      <c r="T152" s="149" t="n">
        <f aca="false">U152</f>
        <v>0</v>
      </c>
      <c r="U152" s="150"/>
      <c r="V152" s="150"/>
      <c r="W152" s="149" t="n">
        <f aca="false">X152</f>
        <v>0</v>
      </c>
      <c r="X152" s="150"/>
      <c r="Y152" s="150"/>
      <c r="Z152" s="149" t="n">
        <f aca="false">AA152+AB152</f>
        <v>0</v>
      </c>
      <c r="AA152" s="150"/>
      <c r="AB152" s="150"/>
      <c r="AC152" s="150"/>
      <c r="AD152" s="150"/>
      <c r="AE152" s="149" t="n">
        <f aca="false">AF152</f>
        <v>0</v>
      </c>
      <c r="AF152" s="150"/>
      <c r="AG152" s="150"/>
      <c r="AH152" s="149" t="n">
        <f aca="false">AI152</f>
        <v>0</v>
      </c>
      <c r="AI152" s="150"/>
      <c r="AJ152" s="150"/>
    </row>
    <row r="153" customFormat="false" ht="13.5" hidden="false" customHeight="false" outlineLevel="0" collapsed="false">
      <c r="A153" s="265"/>
      <c r="B153" s="264"/>
      <c r="C153" s="192" t="s">
        <v>25</v>
      </c>
      <c r="D153" s="161" t="n">
        <f aca="false">E153+J153+O153+T153+W153+Z153+AE153+AH153</f>
        <v>0</v>
      </c>
      <c r="E153" s="161" t="n">
        <f aca="false">F153+G153</f>
        <v>0</v>
      </c>
      <c r="F153" s="162"/>
      <c r="G153" s="162"/>
      <c r="H153" s="162"/>
      <c r="I153" s="162"/>
      <c r="J153" s="161" t="n">
        <f aca="false">K153+L153</f>
        <v>0</v>
      </c>
      <c r="K153" s="162"/>
      <c r="L153" s="162"/>
      <c r="M153" s="162"/>
      <c r="N153" s="162"/>
      <c r="O153" s="161" t="n">
        <f aca="false">P153+Q153</f>
        <v>0</v>
      </c>
      <c r="P153" s="162"/>
      <c r="Q153" s="162"/>
      <c r="R153" s="162"/>
      <c r="S153" s="162"/>
      <c r="T153" s="161" t="n">
        <f aca="false">U153</f>
        <v>0</v>
      </c>
      <c r="U153" s="162"/>
      <c r="V153" s="162"/>
      <c r="W153" s="161" t="n">
        <f aca="false">X153</f>
        <v>0</v>
      </c>
      <c r="X153" s="162"/>
      <c r="Y153" s="162"/>
      <c r="Z153" s="161" t="n">
        <f aca="false">AA153+AB153</f>
        <v>0</v>
      </c>
      <c r="AA153" s="162"/>
      <c r="AB153" s="162"/>
      <c r="AC153" s="162"/>
      <c r="AD153" s="162"/>
      <c r="AE153" s="161" t="n">
        <f aca="false">AF153</f>
        <v>0</v>
      </c>
      <c r="AF153" s="162"/>
      <c r="AG153" s="162"/>
      <c r="AH153" s="161" t="n">
        <f aca="false">AI153</f>
        <v>0</v>
      </c>
      <c r="AI153" s="162"/>
      <c r="AJ153" s="162"/>
    </row>
    <row r="154" customFormat="false" ht="12.75" hidden="false" customHeight="true" outlineLevel="0" collapsed="false">
      <c r="A154" s="188" t="s">
        <v>120</v>
      </c>
      <c r="B154" s="278" t="s">
        <v>258</v>
      </c>
      <c r="C154" s="279" t="s">
        <v>48</v>
      </c>
      <c r="D154" s="149" t="n">
        <f aca="false">E154+J154+O154+T154+W154+Z154+AE154+AH154</f>
        <v>0</v>
      </c>
      <c r="E154" s="149" t="n">
        <f aca="false">F154+G154</f>
        <v>0</v>
      </c>
      <c r="F154" s="150"/>
      <c r="G154" s="150"/>
      <c r="H154" s="150"/>
      <c r="I154" s="150"/>
      <c r="J154" s="149" t="n">
        <f aca="false">K154+L154</f>
        <v>0</v>
      </c>
      <c r="K154" s="150"/>
      <c r="L154" s="150"/>
      <c r="M154" s="150"/>
      <c r="N154" s="150"/>
      <c r="O154" s="149" t="n">
        <f aca="false">P154+Q154</f>
        <v>0</v>
      </c>
      <c r="P154" s="150"/>
      <c r="Q154" s="150"/>
      <c r="R154" s="150"/>
      <c r="S154" s="150"/>
      <c r="T154" s="149" t="n">
        <f aca="false">U154</f>
        <v>0</v>
      </c>
      <c r="U154" s="150"/>
      <c r="V154" s="150"/>
      <c r="W154" s="149" t="n">
        <f aca="false">X154</f>
        <v>0</v>
      </c>
      <c r="X154" s="150"/>
      <c r="Y154" s="150"/>
      <c r="Z154" s="149" t="n">
        <f aca="false">AA154+AB154</f>
        <v>0</v>
      </c>
      <c r="AA154" s="150"/>
      <c r="AB154" s="150"/>
      <c r="AC154" s="150"/>
      <c r="AD154" s="150"/>
      <c r="AE154" s="149" t="n">
        <f aca="false">AF154</f>
        <v>0</v>
      </c>
      <c r="AF154" s="150"/>
      <c r="AG154" s="150"/>
      <c r="AH154" s="149" t="n">
        <f aca="false">AI154</f>
        <v>0</v>
      </c>
      <c r="AI154" s="150"/>
      <c r="AJ154" s="150"/>
    </row>
    <row r="155" customFormat="false" ht="13.5" hidden="false" customHeight="false" outlineLevel="0" collapsed="false">
      <c r="A155" s="191"/>
      <c r="B155" s="278"/>
      <c r="C155" s="280" t="s">
        <v>106</v>
      </c>
      <c r="D155" s="171" t="n">
        <f aca="false">E155+J155+O155+T155+W155+Z155+AE155+AH155</f>
        <v>0</v>
      </c>
      <c r="E155" s="171" t="n">
        <f aca="false">F155+G155</f>
        <v>0</v>
      </c>
      <c r="F155" s="172"/>
      <c r="G155" s="172"/>
      <c r="H155" s="172"/>
      <c r="I155" s="172"/>
      <c r="J155" s="171" t="n">
        <f aca="false">K155+L155</f>
        <v>0</v>
      </c>
      <c r="K155" s="172"/>
      <c r="L155" s="172"/>
      <c r="M155" s="172"/>
      <c r="N155" s="172"/>
      <c r="O155" s="171" t="n">
        <f aca="false">P155+Q155</f>
        <v>0</v>
      </c>
      <c r="P155" s="172"/>
      <c r="Q155" s="172"/>
      <c r="R155" s="172"/>
      <c r="S155" s="172"/>
      <c r="T155" s="171" t="n">
        <f aca="false">U155</f>
        <v>0</v>
      </c>
      <c r="U155" s="172"/>
      <c r="V155" s="172"/>
      <c r="W155" s="171" t="n">
        <f aca="false">X155</f>
        <v>0</v>
      </c>
      <c r="X155" s="172"/>
      <c r="Y155" s="172"/>
      <c r="Z155" s="171" t="n">
        <f aca="false">AA155+AB155</f>
        <v>0</v>
      </c>
      <c r="AA155" s="172"/>
      <c r="AB155" s="172"/>
      <c r="AC155" s="172"/>
      <c r="AD155" s="172"/>
      <c r="AE155" s="171" t="n">
        <f aca="false">AF155</f>
        <v>0</v>
      </c>
      <c r="AF155" s="172"/>
      <c r="AG155" s="172"/>
      <c r="AH155" s="171" t="n">
        <f aca="false">AI155</f>
        <v>0</v>
      </c>
      <c r="AI155" s="172"/>
      <c r="AJ155" s="172"/>
    </row>
    <row r="156" customFormat="false" ht="12.75" hidden="false" customHeight="true" outlineLevel="0" collapsed="false">
      <c r="A156" s="241" t="s">
        <v>174</v>
      </c>
      <c r="B156" s="278" t="s">
        <v>259</v>
      </c>
      <c r="C156" s="281" t="s">
        <v>48</v>
      </c>
      <c r="D156" s="149" t="n">
        <f aca="false">E156+J156+O156+T156+W156+Z156+AE156+AH156</f>
        <v>12</v>
      </c>
      <c r="E156" s="149" t="n">
        <f aca="false">F156+G156</f>
        <v>0</v>
      </c>
      <c r="F156" s="150"/>
      <c r="G156" s="150"/>
      <c r="H156" s="150"/>
      <c r="I156" s="150"/>
      <c r="J156" s="149" t="n">
        <f aca="false">K156+L156</f>
        <v>12</v>
      </c>
      <c r="K156" s="150" t="n">
        <v>12</v>
      </c>
      <c r="L156" s="150"/>
      <c r="M156" s="150"/>
      <c r="N156" s="150"/>
      <c r="O156" s="149" t="n">
        <f aca="false">P156+Q156</f>
        <v>0</v>
      </c>
      <c r="P156" s="150"/>
      <c r="Q156" s="150"/>
      <c r="R156" s="150"/>
      <c r="S156" s="150"/>
      <c r="T156" s="149" t="n">
        <f aca="false">U156</f>
        <v>0</v>
      </c>
      <c r="U156" s="150"/>
      <c r="V156" s="150"/>
      <c r="W156" s="149" t="n">
        <f aca="false">X156</f>
        <v>0</v>
      </c>
      <c r="X156" s="150"/>
      <c r="Y156" s="150"/>
      <c r="Z156" s="149" t="n">
        <f aca="false">AA156+AB156</f>
        <v>0</v>
      </c>
      <c r="AA156" s="150"/>
      <c r="AB156" s="150"/>
      <c r="AC156" s="150"/>
      <c r="AD156" s="150"/>
      <c r="AE156" s="149" t="n">
        <f aca="false">AF156</f>
        <v>0</v>
      </c>
      <c r="AF156" s="150"/>
      <c r="AG156" s="150"/>
      <c r="AH156" s="149" t="n">
        <f aca="false">AI156</f>
        <v>0</v>
      </c>
      <c r="AI156" s="150"/>
      <c r="AJ156" s="150"/>
    </row>
    <row r="157" customFormat="false" ht="13.5" hidden="false" customHeight="false" outlineLevel="0" collapsed="false">
      <c r="A157" s="282"/>
      <c r="B157" s="278"/>
      <c r="C157" s="283" t="s">
        <v>106</v>
      </c>
      <c r="D157" s="171" t="n">
        <f aca="false">E157+J157+O157+T157+W157+Z157+AE157+AH157</f>
        <v>159.62</v>
      </c>
      <c r="E157" s="171" t="n">
        <f aca="false">F157+G157</f>
        <v>0</v>
      </c>
      <c r="F157" s="172"/>
      <c r="G157" s="172"/>
      <c r="H157" s="172"/>
      <c r="I157" s="172"/>
      <c r="J157" s="171" t="n">
        <f aca="false">K157+L157</f>
        <v>159.62</v>
      </c>
      <c r="K157" s="172" t="n">
        <v>159.62</v>
      </c>
      <c r="L157" s="172"/>
      <c r="M157" s="172"/>
      <c r="N157" s="172"/>
      <c r="O157" s="171" t="n">
        <f aca="false">P157+Q157</f>
        <v>0</v>
      </c>
      <c r="P157" s="172"/>
      <c r="Q157" s="172"/>
      <c r="R157" s="172"/>
      <c r="S157" s="172"/>
      <c r="T157" s="171" t="n">
        <f aca="false">U157</f>
        <v>0</v>
      </c>
      <c r="U157" s="172"/>
      <c r="V157" s="172"/>
      <c r="W157" s="171" t="n">
        <f aca="false">X157</f>
        <v>0</v>
      </c>
      <c r="X157" s="172"/>
      <c r="Y157" s="172"/>
      <c r="Z157" s="171" t="n">
        <f aca="false">AA157+AB157</f>
        <v>0</v>
      </c>
      <c r="AA157" s="172"/>
      <c r="AB157" s="172"/>
      <c r="AC157" s="172"/>
      <c r="AD157" s="172"/>
      <c r="AE157" s="171" t="n">
        <f aca="false">AF157</f>
        <v>0</v>
      </c>
      <c r="AF157" s="172"/>
      <c r="AG157" s="172"/>
      <c r="AH157" s="171" t="n">
        <f aca="false">AI157</f>
        <v>0</v>
      </c>
      <c r="AI157" s="172"/>
      <c r="AJ157" s="172"/>
    </row>
    <row r="158" customFormat="false" ht="12.75" hidden="false" customHeight="true" outlineLevel="0" collapsed="false">
      <c r="A158" s="241" t="s">
        <v>177</v>
      </c>
      <c r="B158" s="278" t="s">
        <v>260</v>
      </c>
      <c r="C158" s="281" t="s">
        <v>48</v>
      </c>
      <c r="D158" s="149" t="n">
        <f aca="false">E158+J158+O158+T158+W158+Z158+AE158+AH158</f>
        <v>11</v>
      </c>
      <c r="E158" s="149" t="n">
        <f aca="false">F158+G158</f>
        <v>0</v>
      </c>
      <c r="F158" s="150"/>
      <c r="G158" s="150"/>
      <c r="H158" s="150"/>
      <c r="I158" s="150"/>
      <c r="J158" s="149" t="n">
        <f aca="false">K158+L158</f>
        <v>11</v>
      </c>
      <c r="K158" s="150" t="n">
        <v>11</v>
      </c>
      <c r="L158" s="150"/>
      <c r="M158" s="150"/>
      <c r="N158" s="150"/>
      <c r="O158" s="149" t="n">
        <f aca="false">P158+Q158</f>
        <v>0</v>
      </c>
      <c r="P158" s="150"/>
      <c r="Q158" s="150"/>
      <c r="R158" s="150"/>
      <c r="S158" s="150"/>
      <c r="T158" s="149" t="n">
        <f aca="false">U158</f>
        <v>0</v>
      </c>
      <c r="U158" s="150"/>
      <c r="V158" s="150"/>
      <c r="W158" s="149" t="n">
        <f aca="false">X158</f>
        <v>0</v>
      </c>
      <c r="X158" s="150"/>
      <c r="Y158" s="150"/>
      <c r="Z158" s="149" t="n">
        <f aca="false">AA158+AB158</f>
        <v>0</v>
      </c>
      <c r="AA158" s="150"/>
      <c r="AB158" s="150"/>
      <c r="AC158" s="150"/>
      <c r="AD158" s="150"/>
      <c r="AE158" s="149" t="n">
        <f aca="false">AF158</f>
        <v>0</v>
      </c>
      <c r="AF158" s="150"/>
      <c r="AG158" s="150"/>
      <c r="AH158" s="149" t="n">
        <f aca="false">AI158</f>
        <v>0</v>
      </c>
      <c r="AI158" s="150"/>
      <c r="AJ158" s="150"/>
    </row>
    <row r="159" customFormat="false" ht="13.5" hidden="false" customHeight="false" outlineLevel="0" collapsed="false">
      <c r="A159" s="282"/>
      <c r="B159" s="278"/>
      <c r="C159" s="283" t="s">
        <v>106</v>
      </c>
      <c r="D159" s="171" t="n">
        <f aca="false">E159+J159+O159+T159+W159+Z159+AE159+AH159</f>
        <v>85.24</v>
      </c>
      <c r="E159" s="171" t="n">
        <f aca="false">F159+G159</f>
        <v>0</v>
      </c>
      <c r="F159" s="172"/>
      <c r="G159" s="172"/>
      <c r="H159" s="172"/>
      <c r="I159" s="172"/>
      <c r="J159" s="171" t="n">
        <f aca="false">K159+L159</f>
        <v>85.24</v>
      </c>
      <c r="K159" s="172" t="n">
        <v>85.24</v>
      </c>
      <c r="L159" s="172"/>
      <c r="M159" s="172"/>
      <c r="N159" s="172"/>
      <c r="O159" s="171" t="n">
        <f aca="false">P159+Q159</f>
        <v>0</v>
      </c>
      <c r="P159" s="172"/>
      <c r="Q159" s="172"/>
      <c r="R159" s="172"/>
      <c r="S159" s="172"/>
      <c r="T159" s="171" t="n">
        <f aca="false">U159</f>
        <v>0</v>
      </c>
      <c r="U159" s="172"/>
      <c r="V159" s="172"/>
      <c r="W159" s="171" t="n">
        <f aca="false">X159</f>
        <v>0</v>
      </c>
      <c r="X159" s="172"/>
      <c r="Y159" s="172"/>
      <c r="Z159" s="171" t="n">
        <f aca="false">AA159+AB159</f>
        <v>0</v>
      </c>
      <c r="AA159" s="172"/>
      <c r="AB159" s="172"/>
      <c r="AC159" s="172"/>
      <c r="AD159" s="172"/>
      <c r="AE159" s="171" t="n">
        <f aca="false">AF159</f>
        <v>0</v>
      </c>
      <c r="AF159" s="172"/>
      <c r="AG159" s="172"/>
      <c r="AH159" s="171" t="n">
        <f aca="false">AI159</f>
        <v>0</v>
      </c>
      <c r="AI159" s="172"/>
      <c r="AJ159" s="172"/>
    </row>
    <row r="160" customFormat="false" ht="12.75" hidden="false" customHeight="true" outlineLevel="0" collapsed="false">
      <c r="A160" s="241" t="s">
        <v>181</v>
      </c>
      <c r="B160" s="278" t="s">
        <v>261</v>
      </c>
      <c r="C160" s="281" t="s">
        <v>48</v>
      </c>
      <c r="D160" s="149" t="n">
        <f aca="false">E160+J160+O160+T160+W160+Z160+AE160+AH160</f>
        <v>20</v>
      </c>
      <c r="E160" s="149" t="n">
        <f aca="false">F160+G160</f>
        <v>0</v>
      </c>
      <c r="F160" s="150"/>
      <c r="G160" s="150"/>
      <c r="H160" s="150"/>
      <c r="I160" s="150"/>
      <c r="J160" s="149" t="n">
        <f aca="false">K160+L160</f>
        <v>20</v>
      </c>
      <c r="K160" s="150" t="n">
        <v>20</v>
      </c>
      <c r="L160" s="150"/>
      <c r="M160" s="150"/>
      <c r="N160" s="150"/>
      <c r="O160" s="149" t="n">
        <f aca="false">P160+Q160</f>
        <v>0</v>
      </c>
      <c r="P160" s="150"/>
      <c r="Q160" s="150"/>
      <c r="R160" s="150"/>
      <c r="S160" s="150"/>
      <c r="T160" s="149" t="n">
        <f aca="false">U160</f>
        <v>0</v>
      </c>
      <c r="U160" s="150"/>
      <c r="V160" s="150"/>
      <c r="W160" s="149" t="n">
        <f aca="false">X160</f>
        <v>0</v>
      </c>
      <c r="X160" s="150"/>
      <c r="Y160" s="150"/>
      <c r="Z160" s="149" t="n">
        <f aca="false">AA160+AB160</f>
        <v>0</v>
      </c>
      <c r="AA160" s="150"/>
      <c r="AB160" s="150"/>
      <c r="AC160" s="150"/>
      <c r="AD160" s="150"/>
      <c r="AE160" s="149" t="n">
        <f aca="false">AF160</f>
        <v>0</v>
      </c>
      <c r="AF160" s="150"/>
      <c r="AG160" s="150"/>
      <c r="AH160" s="149" t="n">
        <f aca="false">AI160</f>
        <v>0</v>
      </c>
      <c r="AI160" s="150"/>
      <c r="AJ160" s="150"/>
    </row>
    <row r="161" customFormat="false" ht="13.5" hidden="false" customHeight="false" outlineLevel="0" collapsed="false">
      <c r="A161" s="282"/>
      <c r="B161" s="278"/>
      <c r="C161" s="283" t="s">
        <v>106</v>
      </c>
      <c r="D161" s="171" t="n">
        <f aca="false">E161+J161+O161+T161+W161+Z161+AE161+AH161</f>
        <v>97.01</v>
      </c>
      <c r="E161" s="171" t="n">
        <f aca="false">F161+G161</f>
        <v>0</v>
      </c>
      <c r="F161" s="172"/>
      <c r="G161" s="172"/>
      <c r="H161" s="172"/>
      <c r="I161" s="172"/>
      <c r="J161" s="171" t="n">
        <f aca="false">K161+L161</f>
        <v>97.01</v>
      </c>
      <c r="K161" s="172" t="n">
        <v>97.01</v>
      </c>
      <c r="L161" s="172"/>
      <c r="M161" s="172"/>
      <c r="N161" s="172"/>
      <c r="O161" s="171" t="n">
        <f aca="false">P161+Q161</f>
        <v>0</v>
      </c>
      <c r="P161" s="172"/>
      <c r="Q161" s="172"/>
      <c r="R161" s="172"/>
      <c r="S161" s="172"/>
      <c r="T161" s="171" t="n">
        <f aca="false">U161</f>
        <v>0</v>
      </c>
      <c r="U161" s="172"/>
      <c r="V161" s="172"/>
      <c r="W161" s="171" t="n">
        <f aca="false">X161</f>
        <v>0</v>
      </c>
      <c r="X161" s="172"/>
      <c r="Y161" s="172"/>
      <c r="Z161" s="171" t="n">
        <f aca="false">AA161+AB161</f>
        <v>0</v>
      </c>
      <c r="AA161" s="172"/>
      <c r="AB161" s="172"/>
      <c r="AC161" s="172"/>
      <c r="AD161" s="172"/>
      <c r="AE161" s="171" t="n">
        <f aca="false">AF161</f>
        <v>0</v>
      </c>
      <c r="AF161" s="172"/>
      <c r="AG161" s="172"/>
      <c r="AH161" s="171" t="n">
        <f aca="false">AI161</f>
        <v>0</v>
      </c>
      <c r="AI161" s="172"/>
      <c r="AJ161" s="172"/>
    </row>
    <row r="162" customFormat="false" ht="12.75" hidden="false" customHeight="true" outlineLevel="0" collapsed="false">
      <c r="A162" s="241" t="s">
        <v>188</v>
      </c>
      <c r="B162" s="278" t="s">
        <v>262</v>
      </c>
      <c r="C162" s="281" t="s">
        <v>263</v>
      </c>
      <c r="D162" s="149" t="n">
        <f aca="false">E162+J162+O162+T162+W162+Z162+AE162+AH162</f>
        <v>18</v>
      </c>
      <c r="E162" s="149" t="n">
        <f aca="false">F162+G162</f>
        <v>0</v>
      </c>
      <c r="F162" s="150"/>
      <c r="G162" s="150"/>
      <c r="H162" s="150"/>
      <c r="I162" s="150"/>
      <c r="J162" s="149" t="n">
        <f aca="false">K162+L162</f>
        <v>18</v>
      </c>
      <c r="K162" s="150" t="n">
        <v>18</v>
      </c>
      <c r="L162" s="150"/>
      <c r="M162" s="150"/>
      <c r="N162" s="150"/>
      <c r="O162" s="149" t="n">
        <f aca="false">P162+Q162</f>
        <v>0</v>
      </c>
      <c r="P162" s="150"/>
      <c r="Q162" s="150"/>
      <c r="R162" s="150"/>
      <c r="S162" s="150"/>
      <c r="T162" s="149" t="n">
        <f aca="false">U162</f>
        <v>0</v>
      </c>
      <c r="U162" s="150"/>
      <c r="V162" s="150"/>
      <c r="W162" s="149" t="n">
        <f aca="false">X162</f>
        <v>0</v>
      </c>
      <c r="X162" s="150"/>
      <c r="Y162" s="150"/>
      <c r="Z162" s="149" t="n">
        <f aca="false">AA162+AB162</f>
        <v>0</v>
      </c>
      <c r="AA162" s="150"/>
      <c r="AB162" s="150"/>
      <c r="AC162" s="150"/>
      <c r="AD162" s="150"/>
      <c r="AE162" s="149" t="n">
        <f aca="false">AF162</f>
        <v>0</v>
      </c>
      <c r="AF162" s="150"/>
      <c r="AG162" s="150"/>
      <c r="AH162" s="149" t="n">
        <f aca="false">AI162</f>
        <v>0</v>
      </c>
      <c r="AI162" s="150"/>
      <c r="AJ162" s="150"/>
    </row>
    <row r="163" customFormat="false" ht="13.5" hidden="false" customHeight="false" outlineLevel="0" collapsed="false">
      <c r="A163" s="282"/>
      <c r="B163" s="278"/>
      <c r="C163" s="283" t="s">
        <v>264</v>
      </c>
      <c r="D163" s="171" t="n">
        <f aca="false">E163+J163+O163+T163+W163+Z163+AE163+AH163</f>
        <v>18.12</v>
      </c>
      <c r="E163" s="171" t="n">
        <f aca="false">F163+G163</f>
        <v>0</v>
      </c>
      <c r="F163" s="172"/>
      <c r="G163" s="172"/>
      <c r="H163" s="172"/>
      <c r="I163" s="172"/>
      <c r="J163" s="171" t="n">
        <f aca="false">K163+L163</f>
        <v>18.12</v>
      </c>
      <c r="K163" s="172" t="n">
        <v>18.12</v>
      </c>
      <c r="L163" s="172"/>
      <c r="M163" s="172"/>
      <c r="N163" s="172"/>
      <c r="O163" s="171" t="n">
        <f aca="false">P163+Q163</f>
        <v>0</v>
      </c>
      <c r="P163" s="172"/>
      <c r="Q163" s="172"/>
      <c r="R163" s="172"/>
      <c r="S163" s="172"/>
      <c r="T163" s="171" t="n">
        <f aca="false">U163</f>
        <v>0</v>
      </c>
      <c r="U163" s="172"/>
      <c r="V163" s="172"/>
      <c r="W163" s="171" t="n">
        <f aca="false">X163</f>
        <v>0</v>
      </c>
      <c r="X163" s="172"/>
      <c r="Y163" s="172"/>
      <c r="Z163" s="171" t="n">
        <f aca="false">AA163+AB163</f>
        <v>0</v>
      </c>
      <c r="AA163" s="172"/>
      <c r="AB163" s="172"/>
      <c r="AC163" s="172"/>
      <c r="AD163" s="172"/>
      <c r="AE163" s="171" t="n">
        <f aca="false">AF163</f>
        <v>0</v>
      </c>
      <c r="AF163" s="172"/>
      <c r="AG163" s="172"/>
      <c r="AH163" s="171" t="n">
        <f aca="false">AI163</f>
        <v>0</v>
      </c>
      <c r="AI163" s="172"/>
      <c r="AJ163" s="172"/>
    </row>
    <row r="164" customFormat="false" ht="12.75" hidden="false" customHeight="true" outlineLevel="0" collapsed="false">
      <c r="A164" s="241" t="s">
        <v>189</v>
      </c>
      <c r="B164" s="278" t="s">
        <v>265</v>
      </c>
      <c r="C164" s="281" t="s">
        <v>48</v>
      </c>
      <c r="D164" s="149" t="n">
        <f aca="false">E164+J164+O164+T164+W164+Z164+AE164+AH164</f>
        <v>36</v>
      </c>
      <c r="E164" s="149" t="n">
        <f aca="false">F164+G164</f>
        <v>0</v>
      </c>
      <c r="F164" s="150"/>
      <c r="G164" s="150"/>
      <c r="H164" s="150"/>
      <c r="I164" s="150"/>
      <c r="J164" s="149" t="n">
        <f aca="false">K164+L164</f>
        <v>36</v>
      </c>
      <c r="K164" s="150" t="n">
        <v>36</v>
      </c>
      <c r="L164" s="150"/>
      <c r="M164" s="150"/>
      <c r="N164" s="150"/>
      <c r="O164" s="149" t="n">
        <f aca="false">P164+Q164</f>
        <v>0</v>
      </c>
      <c r="P164" s="150"/>
      <c r="Q164" s="150"/>
      <c r="R164" s="150"/>
      <c r="S164" s="150"/>
      <c r="T164" s="149" t="n">
        <f aca="false">U164</f>
        <v>0</v>
      </c>
      <c r="U164" s="150"/>
      <c r="V164" s="150"/>
      <c r="W164" s="149" t="n">
        <f aca="false">X164</f>
        <v>0</v>
      </c>
      <c r="X164" s="150"/>
      <c r="Y164" s="150"/>
      <c r="Z164" s="149" t="n">
        <f aca="false">AA164+AB164</f>
        <v>0</v>
      </c>
      <c r="AA164" s="150"/>
      <c r="AB164" s="150"/>
      <c r="AC164" s="150"/>
      <c r="AD164" s="150"/>
      <c r="AE164" s="149" t="n">
        <f aca="false">AF164</f>
        <v>0</v>
      </c>
      <c r="AF164" s="150"/>
      <c r="AG164" s="150"/>
      <c r="AH164" s="149" t="n">
        <f aca="false">AI164</f>
        <v>0</v>
      </c>
      <c r="AI164" s="150"/>
      <c r="AJ164" s="150"/>
    </row>
    <row r="165" customFormat="false" ht="13.5" hidden="false" customHeight="false" outlineLevel="0" collapsed="false">
      <c r="A165" s="282"/>
      <c r="B165" s="278"/>
      <c r="C165" s="283" t="s">
        <v>264</v>
      </c>
      <c r="D165" s="171" t="n">
        <f aca="false">E165+J165+O165+T165+W165+Z165+AE165+AH165</f>
        <v>7.94</v>
      </c>
      <c r="E165" s="171" t="n">
        <f aca="false">F165+G165</f>
        <v>0</v>
      </c>
      <c r="F165" s="172"/>
      <c r="G165" s="172"/>
      <c r="H165" s="172"/>
      <c r="I165" s="172"/>
      <c r="J165" s="171" t="n">
        <f aca="false">K165+L165</f>
        <v>7.94</v>
      </c>
      <c r="K165" s="172" t="n">
        <v>7.94</v>
      </c>
      <c r="L165" s="172"/>
      <c r="M165" s="172"/>
      <c r="N165" s="172"/>
      <c r="O165" s="171" t="n">
        <f aca="false">P165+Q165</f>
        <v>0</v>
      </c>
      <c r="P165" s="172"/>
      <c r="Q165" s="172"/>
      <c r="R165" s="172"/>
      <c r="S165" s="172"/>
      <c r="T165" s="171" t="n">
        <f aca="false">U165</f>
        <v>0</v>
      </c>
      <c r="U165" s="172"/>
      <c r="V165" s="172"/>
      <c r="W165" s="171" t="n">
        <f aca="false">X165</f>
        <v>0</v>
      </c>
      <c r="X165" s="172"/>
      <c r="Y165" s="172"/>
      <c r="Z165" s="171" t="n">
        <f aca="false">AA165+AB165</f>
        <v>0</v>
      </c>
      <c r="AA165" s="172"/>
      <c r="AB165" s="172"/>
      <c r="AC165" s="172"/>
      <c r="AD165" s="172"/>
      <c r="AE165" s="171" t="n">
        <f aca="false">AF165</f>
        <v>0</v>
      </c>
      <c r="AF165" s="172"/>
      <c r="AG165" s="172"/>
      <c r="AH165" s="171" t="n">
        <f aca="false">AI165</f>
        <v>0</v>
      </c>
      <c r="AI165" s="172"/>
      <c r="AJ165" s="172"/>
    </row>
    <row r="166" customFormat="false" ht="12.75" hidden="false" customHeight="true" outlineLevel="0" collapsed="false">
      <c r="A166" s="241" t="s">
        <v>266</v>
      </c>
      <c r="B166" s="278" t="s">
        <v>267</v>
      </c>
      <c r="C166" s="281" t="s">
        <v>263</v>
      </c>
      <c r="D166" s="149" t="n">
        <f aca="false">E166+J166+O166+T166+W166+Z166+AE166+AH166</f>
        <v>0</v>
      </c>
      <c r="E166" s="149" t="n">
        <f aca="false">F166+G166</f>
        <v>0</v>
      </c>
      <c r="F166" s="150"/>
      <c r="G166" s="150"/>
      <c r="H166" s="150"/>
      <c r="I166" s="150"/>
      <c r="J166" s="149" t="n">
        <f aca="false">K166+L166</f>
        <v>0</v>
      </c>
      <c r="K166" s="150"/>
      <c r="L166" s="150"/>
      <c r="M166" s="150"/>
      <c r="N166" s="150"/>
      <c r="O166" s="149" t="n">
        <f aca="false">P166+Q166</f>
        <v>0</v>
      </c>
      <c r="P166" s="150"/>
      <c r="Q166" s="150"/>
      <c r="R166" s="150"/>
      <c r="S166" s="150"/>
      <c r="T166" s="149" t="n">
        <f aca="false">U166</f>
        <v>0</v>
      </c>
      <c r="U166" s="150"/>
      <c r="V166" s="150"/>
      <c r="W166" s="149" t="n">
        <f aca="false">X166</f>
        <v>0</v>
      </c>
      <c r="X166" s="150"/>
      <c r="Y166" s="150"/>
      <c r="Z166" s="149" t="n">
        <f aca="false">AA166+AB166</f>
        <v>0</v>
      </c>
      <c r="AA166" s="150"/>
      <c r="AB166" s="150"/>
      <c r="AC166" s="150"/>
      <c r="AD166" s="150"/>
      <c r="AE166" s="149" t="n">
        <f aca="false">AF166</f>
        <v>0</v>
      </c>
      <c r="AF166" s="150"/>
      <c r="AG166" s="150"/>
      <c r="AH166" s="149" t="n">
        <f aca="false">AI166</f>
        <v>0</v>
      </c>
      <c r="AI166" s="150"/>
      <c r="AJ166" s="150"/>
    </row>
    <row r="167" customFormat="false" ht="13.5" hidden="false" customHeight="false" outlineLevel="0" collapsed="false">
      <c r="A167" s="282"/>
      <c r="B167" s="278"/>
      <c r="C167" s="283" t="s">
        <v>264</v>
      </c>
      <c r="D167" s="171" t="n">
        <f aca="false">E167+J167+O167+T167+W167+Z167+AE167+AH167</f>
        <v>0</v>
      </c>
      <c r="E167" s="171" t="n">
        <f aca="false">F167+G167</f>
        <v>0</v>
      </c>
      <c r="F167" s="172"/>
      <c r="G167" s="172"/>
      <c r="H167" s="172"/>
      <c r="I167" s="172"/>
      <c r="J167" s="171" t="n">
        <f aca="false">K167+L167</f>
        <v>0</v>
      </c>
      <c r="K167" s="172"/>
      <c r="L167" s="172"/>
      <c r="M167" s="172"/>
      <c r="N167" s="172"/>
      <c r="O167" s="171" t="n">
        <f aca="false">P167+Q167</f>
        <v>0</v>
      </c>
      <c r="P167" s="172"/>
      <c r="Q167" s="172"/>
      <c r="R167" s="172"/>
      <c r="S167" s="172"/>
      <c r="T167" s="171" t="n">
        <f aca="false">U167</f>
        <v>0</v>
      </c>
      <c r="U167" s="172"/>
      <c r="V167" s="172"/>
      <c r="W167" s="171" t="n">
        <f aca="false">X167</f>
        <v>0</v>
      </c>
      <c r="X167" s="172"/>
      <c r="Y167" s="172"/>
      <c r="Z167" s="171" t="n">
        <f aca="false">AA167+AB167</f>
        <v>0</v>
      </c>
      <c r="AA167" s="172"/>
      <c r="AB167" s="172"/>
      <c r="AC167" s="172"/>
      <c r="AD167" s="172"/>
      <c r="AE167" s="171" t="n">
        <f aca="false">AF167</f>
        <v>0</v>
      </c>
      <c r="AF167" s="172"/>
      <c r="AG167" s="172"/>
      <c r="AH167" s="171" t="n">
        <f aca="false">AI167</f>
        <v>0</v>
      </c>
      <c r="AI167" s="172"/>
      <c r="AJ167" s="172"/>
    </row>
    <row r="168" customFormat="false" ht="12.75" hidden="false" customHeight="true" outlineLevel="0" collapsed="false">
      <c r="A168" s="241" t="s">
        <v>268</v>
      </c>
      <c r="B168" s="278" t="s">
        <v>269</v>
      </c>
      <c r="C168" s="281" t="s">
        <v>48</v>
      </c>
      <c r="D168" s="149" t="n">
        <f aca="false">E168+J168+O168+T168+W168+Z168+AE168+AH168</f>
        <v>0</v>
      </c>
      <c r="E168" s="149" t="n">
        <f aca="false">F168+G168</f>
        <v>0</v>
      </c>
      <c r="F168" s="150"/>
      <c r="G168" s="150"/>
      <c r="H168" s="150"/>
      <c r="I168" s="150"/>
      <c r="J168" s="149" t="n">
        <f aca="false">K168+L168</f>
        <v>0</v>
      </c>
      <c r="K168" s="150"/>
      <c r="L168" s="150"/>
      <c r="M168" s="150"/>
      <c r="N168" s="150"/>
      <c r="O168" s="149" t="n">
        <f aca="false">P168+Q168</f>
        <v>0</v>
      </c>
      <c r="P168" s="150"/>
      <c r="Q168" s="150"/>
      <c r="R168" s="150"/>
      <c r="S168" s="150"/>
      <c r="T168" s="149" t="n">
        <f aca="false">U168</f>
        <v>0</v>
      </c>
      <c r="U168" s="150"/>
      <c r="V168" s="150"/>
      <c r="W168" s="149" t="n">
        <f aca="false">X168</f>
        <v>0</v>
      </c>
      <c r="X168" s="150"/>
      <c r="Y168" s="150"/>
      <c r="Z168" s="149" t="n">
        <f aca="false">AA168+AB168</f>
        <v>0</v>
      </c>
      <c r="AA168" s="150"/>
      <c r="AB168" s="150"/>
      <c r="AC168" s="150"/>
      <c r="AD168" s="150"/>
      <c r="AE168" s="149" t="n">
        <f aca="false">AF168</f>
        <v>0</v>
      </c>
      <c r="AF168" s="150"/>
      <c r="AG168" s="150"/>
      <c r="AH168" s="149" t="n">
        <f aca="false">AI168</f>
        <v>0</v>
      </c>
      <c r="AI168" s="150"/>
      <c r="AJ168" s="150"/>
    </row>
    <row r="169" customFormat="false" ht="13.5" hidden="false" customHeight="false" outlineLevel="0" collapsed="false">
      <c r="A169" s="282"/>
      <c r="B169" s="278"/>
      <c r="C169" s="283" t="s">
        <v>106</v>
      </c>
      <c r="D169" s="171" t="n">
        <f aca="false">E169+J169+O169+T169+W169+Z169+AE169+AH169</f>
        <v>0</v>
      </c>
      <c r="E169" s="171" t="n">
        <f aca="false">F169+G169</f>
        <v>0</v>
      </c>
      <c r="F169" s="172"/>
      <c r="G169" s="172"/>
      <c r="H169" s="172"/>
      <c r="I169" s="172"/>
      <c r="J169" s="171" t="n">
        <f aca="false">K169+L169</f>
        <v>0</v>
      </c>
      <c r="K169" s="172"/>
      <c r="L169" s="172"/>
      <c r="M169" s="172"/>
      <c r="N169" s="172"/>
      <c r="O169" s="171" t="n">
        <f aca="false">P169+Q169</f>
        <v>0</v>
      </c>
      <c r="P169" s="172"/>
      <c r="Q169" s="172"/>
      <c r="R169" s="172"/>
      <c r="S169" s="172"/>
      <c r="T169" s="171" t="n">
        <f aca="false">U169</f>
        <v>0</v>
      </c>
      <c r="U169" s="172"/>
      <c r="V169" s="172"/>
      <c r="W169" s="171" t="n">
        <f aca="false">X169</f>
        <v>0</v>
      </c>
      <c r="X169" s="172"/>
      <c r="Y169" s="172"/>
      <c r="Z169" s="171" t="n">
        <f aca="false">AA169+AB169</f>
        <v>0</v>
      </c>
      <c r="AA169" s="172"/>
      <c r="AB169" s="172"/>
      <c r="AC169" s="172"/>
      <c r="AD169" s="172"/>
      <c r="AE169" s="171" t="n">
        <f aca="false">AF169</f>
        <v>0</v>
      </c>
      <c r="AF169" s="172"/>
      <c r="AG169" s="172"/>
      <c r="AH169" s="171" t="n">
        <f aca="false">AI169</f>
        <v>0</v>
      </c>
      <c r="AI169" s="172"/>
      <c r="AJ169" s="172"/>
    </row>
    <row r="170" customFormat="false" ht="12.75" hidden="false" customHeight="true" outlineLevel="0" collapsed="false">
      <c r="A170" s="241" t="s">
        <v>195</v>
      </c>
      <c r="B170" s="278" t="s">
        <v>270</v>
      </c>
      <c r="C170" s="281" t="s">
        <v>48</v>
      </c>
      <c r="D170" s="149" t="n">
        <f aca="false">E170+J170+O170+T170+W170+Z170+AE170+AH170</f>
        <v>86</v>
      </c>
      <c r="E170" s="149" t="n">
        <f aca="false">F170+G170</f>
        <v>0</v>
      </c>
      <c r="F170" s="150"/>
      <c r="G170" s="150"/>
      <c r="H170" s="150"/>
      <c r="I170" s="150"/>
      <c r="J170" s="149" t="n">
        <f aca="false">K170+L170</f>
        <v>86</v>
      </c>
      <c r="K170" s="150" t="n">
        <v>86</v>
      </c>
      <c r="L170" s="150"/>
      <c r="M170" s="150"/>
      <c r="N170" s="150"/>
      <c r="O170" s="149" t="n">
        <f aca="false">P170+Q170</f>
        <v>0</v>
      </c>
      <c r="P170" s="150"/>
      <c r="Q170" s="150"/>
      <c r="R170" s="150"/>
      <c r="S170" s="150"/>
      <c r="T170" s="149" t="n">
        <f aca="false">U170</f>
        <v>0</v>
      </c>
      <c r="U170" s="150"/>
      <c r="V170" s="150"/>
      <c r="W170" s="149" t="n">
        <f aca="false">X170</f>
        <v>0</v>
      </c>
      <c r="X170" s="150"/>
      <c r="Y170" s="150"/>
      <c r="Z170" s="149" t="n">
        <f aca="false">AA170+AB170</f>
        <v>0</v>
      </c>
      <c r="AA170" s="150"/>
      <c r="AB170" s="150"/>
      <c r="AC170" s="150"/>
      <c r="AD170" s="150"/>
      <c r="AE170" s="149" t="n">
        <f aca="false">AF170</f>
        <v>0</v>
      </c>
      <c r="AF170" s="150"/>
      <c r="AG170" s="150"/>
      <c r="AH170" s="149" t="n">
        <f aca="false">AI170</f>
        <v>0</v>
      </c>
      <c r="AI170" s="150"/>
      <c r="AJ170" s="150"/>
    </row>
    <row r="171" customFormat="false" ht="13.5" hidden="false" customHeight="false" outlineLevel="0" collapsed="false">
      <c r="A171" s="282"/>
      <c r="B171" s="278"/>
      <c r="C171" s="283" t="s">
        <v>106</v>
      </c>
      <c r="D171" s="171" t="n">
        <f aca="false">E171+J171+O171+T171+W171+Z171+AE171+AH171</f>
        <v>57.94</v>
      </c>
      <c r="E171" s="171" t="n">
        <f aca="false">F171+G171</f>
        <v>0</v>
      </c>
      <c r="F171" s="172"/>
      <c r="G171" s="172"/>
      <c r="H171" s="172"/>
      <c r="I171" s="172"/>
      <c r="J171" s="171" t="n">
        <f aca="false">K171+L171</f>
        <v>57.94</v>
      </c>
      <c r="K171" s="172" t="n">
        <v>57.94</v>
      </c>
      <c r="L171" s="172"/>
      <c r="M171" s="172"/>
      <c r="N171" s="172"/>
      <c r="O171" s="171" t="n">
        <f aca="false">P171+Q171</f>
        <v>0</v>
      </c>
      <c r="P171" s="172"/>
      <c r="Q171" s="172"/>
      <c r="R171" s="172"/>
      <c r="S171" s="172"/>
      <c r="T171" s="171" t="n">
        <f aca="false">U171</f>
        <v>0</v>
      </c>
      <c r="U171" s="172"/>
      <c r="V171" s="172"/>
      <c r="W171" s="171" t="n">
        <f aca="false">X171</f>
        <v>0</v>
      </c>
      <c r="X171" s="172"/>
      <c r="Y171" s="172"/>
      <c r="Z171" s="171" t="n">
        <f aca="false">AA171+AB171</f>
        <v>0</v>
      </c>
      <c r="AA171" s="172"/>
      <c r="AB171" s="172"/>
      <c r="AC171" s="172"/>
      <c r="AD171" s="172"/>
      <c r="AE171" s="171" t="n">
        <f aca="false">AF171</f>
        <v>0</v>
      </c>
      <c r="AF171" s="172"/>
      <c r="AG171" s="172"/>
      <c r="AH171" s="171" t="n">
        <f aca="false">AI171</f>
        <v>0</v>
      </c>
      <c r="AI171" s="172"/>
      <c r="AJ171" s="172"/>
    </row>
    <row r="172" customFormat="false" ht="12.75" hidden="false" customHeight="true" outlineLevel="0" collapsed="false">
      <c r="A172" s="241" t="s">
        <v>199</v>
      </c>
      <c r="B172" s="278" t="s">
        <v>271</v>
      </c>
      <c r="C172" s="281" t="s">
        <v>48</v>
      </c>
      <c r="D172" s="149" t="n">
        <f aca="false">E172+J172+O172+T172+W172+Z172+AE172+AH172</f>
        <v>86</v>
      </c>
      <c r="E172" s="149" t="n">
        <f aca="false">F172+G172</f>
        <v>40</v>
      </c>
      <c r="F172" s="150" t="n">
        <v>40</v>
      </c>
      <c r="G172" s="150"/>
      <c r="H172" s="150"/>
      <c r="I172" s="150"/>
      <c r="J172" s="149" t="n">
        <f aca="false">K172+L172</f>
        <v>46</v>
      </c>
      <c r="K172" s="150" t="n">
        <v>46</v>
      </c>
      <c r="L172" s="150"/>
      <c r="M172" s="150"/>
      <c r="N172" s="150"/>
      <c r="O172" s="149" t="n">
        <f aca="false">P172+Q172</f>
        <v>0</v>
      </c>
      <c r="P172" s="150"/>
      <c r="Q172" s="150"/>
      <c r="R172" s="150"/>
      <c r="S172" s="150"/>
      <c r="T172" s="149" t="n">
        <f aca="false">U172</f>
        <v>0</v>
      </c>
      <c r="U172" s="150"/>
      <c r="V172" s="150"/>
      <c r="W172" s="149" t="n">
        <f aca="false">X172</f>
        <v>0</v>
      </c>
      <c r="X172" s="150"/>
      <c r="Y172" s="150"/>
      <c r="Z172" s="149" t="n">
        <f aca="false">AA172+AB172</f>
        <v>0</v>
      </c>
      <c r="AA172" s="150"/>
      <c r="AB172" s="150"/>
      <c r="AC172" s="150"/>
      <c r="AD172" s="150"/>
      <c r="AE172" s="149" t="n">
        <f aca="false">AF172</f>
        <v>0</v>
      </c>
      <c r="AF172" s="150"/>
      <c r="AG172" s="150"/>
      <c r="AH172" s="149" t="n">
        <f aca="false">AI172</f>
        <v>0</v>
      </c>
      <c r="AI172" s="150"/>
      <c r="AJ172" s="150"/>
    </row>
    <row r="173" customFormat="false" ht="13.5" hidden="false" customHeight="false" outlineLevel="0" collapsed="false">
      <c r="A173" s="282"/>
      <c r="B173" s="278"/>
      <c r="C173" s="283" t="s">
        <v>106</v>
      </c>
      <c r="D173" s="171" t="n">
        <f aca="false">E173+J173+O173+T173+W173+Z173+AE173+AH173</f>
        <v>86.5</v>
      </c>
      <c r="E173" s="171" t="n">
        <f aca="false">F173+G173</f>
        <v>24.53</v>
      </c>
      <c r="F173" s="172" t="n">
        <v>24.53</v>
      </c>
      <c r="G173" s="172"/>
      <c r="H173" s="172"/>
      <c r="I173" s="172"/>
      <c r="J173" s="171" t="n">
        <f aca="false">K173+L173</f>
        <v>61.97</v>
      </c>
      <c r="K173" s="172" t="n">
        <v>61.97</v>
      </c>
      <c r="L173" s="172"/>
      <c r="M173" s="172"/>
      <c r="N173" s="172"/>
      <c r="O173" s="171" t="n">
        <f aca="false">P173+Q173</f>
        <v>0</v>
      </c>
      <c r="P173" s="172"/>
      <c r="Q173" s="172"/>
      <c r="R173" s="172"/>
      <c r="S173" s="172"/>
      <c r="T173" s="171" t="n">
        <f aca="false">U173</f>
        <v>0</v>
      </c>
      <c r="U173" s="172"/>
      <c r="V173" s="172"/>
      <c r="W173" s="171" t="n">
        <f aca="false">X173</f>
        <v>0</v>
      </c>
      <c r="X173" s="172"/>
      <c r="Y173" s="172"/>
      <c r="Z173" s="171" t="n">
        <f aca="false">AA173+AB173</f>
        <v>0</v>
      </c>
      <c r="AA173" s="172"/>
      <c r="AB173" s="172"/>
      <c r="AC173" s="172"/>
      <c r="AD173" s="172"/>
      <c r="AE173" s="171" t="n">
        <f aca="false">AF173</f>
        <v>0</v>
      </c>
      <c r="AF173" s="172"/>
      <c r="AG173" s="172"/>
      <c r="AH173" s="171" t="n">
        <f aca="false">AI173</f>
        <v>0</v>
      </c>
      <c r="AI173" s="172"/>
      <c r="AJ173" s="172"/>
    </row>
    <row r="174" customFormat="false" ht="12.75" hidden="false" customHeight="true" outlineLevel="0" collapsed="false">
      <c r="A174" s="241" t="s">
        <v>201</v>
      </c>
      <c r="B174" s="278" t="s">
        <v>272</v>
      </c>
      <c r="C174" s="281" t="s">
        <v>48</v>
      </c>
      <c r="D174" s="149" t="n">
        <f aca="false">E174+J174+O174+T174+W174+Z174+AE174+AH174</f>
        <v>89</v>
      </c>
      <c r="E174" s="149" t="n">
        <f aca="false">F174+G174</f>
        <v>0</v>
      </c>
      <c r="F174" s="150"/>
      <c r="G174" s="150"/>
      <c r="H174" s="150"/>
      <c r="I174" s="150"/>
      <c r="J174" s="149" t="n">
        <f aca="false">K174+L174</f>
        <v>89</v>
      </c>
      <c r="K174" s="150" t="n">
        <f aca="false">10+10+69</f>
        <v>89</v>
      </c>
      <c r="L174" s="150"/>
      <c r="M174" s="150"/>
      <c r="N174" s="150"/>
      <c r="O174" s="149" t="n">
        <f aca="false">P174+Q174</f>
        <v>0</v>
      </c>
      <c r="P174" s="150"/>
      <c r="Q174" s="150"/>
      <c r="R174" s="150"/>
      <c r="S174" s="150"/>
      <c r="T174" s="149" t="n">
        <f aca="false">U174</f>
        <v>0</v>
      </c>
      <c r="U174" s="150"/>
      <c r="V174" s="150"/>
      <c r="W174" s="149" t="n">
        <f aca="false">X174</f>
        <v>0</v>
      </c>
      <c r="X174" s="150"/>
      <c r="Y174" s="150"/>
      <c r="Z174" s="149" t="n">
        <f aca="false">AA174+AB174</f>
        <v>0</v>
      </c>
      <c r="AA174" s="150"/>
      <c r="AB174" s="150"/>
      <c r="AC174" s="150"/>
      <c r="AD174" s="150"/>
      <c r="AE174" s="149" t="n">
        <f aca="false">AF174</f>
        <v>0</v>
      </c>
      <c r="AF174" s="150"/>
      <c r="AG174" s="150"/>
      <c r="AH174" s="149" t="n">
        <f aca="false">AI174</f>
        <v>0</v>
      </c>
      <c r="AI174" s="150"/>
      <c r="AJ174" s="150"/>
    </row>
    <row r="175" customFormat="false" ht="13.5" hidden="false" customHeight="false" outlineLevel="0" collapsed="false">
      <c r="A175" s="282"/>
      <c r="B175" s="278"/>
      <c r="C175" s="283" t="s">
        <v>106</v>
      </c>
      <c r="D175" s="171" t="n">
        <f aca="false">E175+J175+O175+T175+W175+Z175+AE175+AH175</f>
        <v>67.55</v>
      </c>
      <c r="E175" s="171" t="n">
        <f aca="false">F175+G175</f>
        <v>0</v>
      </c>
      <c r="F175" s="172"/>
      <c r="G175" s="172"/>
      <c r="H175" s="172"/>
      <c r="I175" s="172"/>
      <c r="J175" s="171" t="n">
        <f aca="false">K175+L175</f>
        <v>67.55</v>
      </c>
      <c r="K175" s="172" t="n">
        <f aca="false">2.43+2.48+62.64</f>
        <v>67.55</v>
      </c>
      <c r="L175" s="172"/>
      <c r="M175" s="172"/>
      <c r="N175" s="172"/>
      <c r="O175" s="171" t="n">
        <f aca="false">P175+Q175</f>
        <v>0</v>
      </c>
      <c r="P175" s="172"/>
      <c r="Q175" s="172"/>
      <c r="R175" s="172"/>
      <c r="S175" s="172"/>
      <c r="T175" s="171" t="n">
        <f aca="false">U175</f>
        <v>0</v>
      </c>
      <c r="U175" s="172"/>
      <c r="V175" s="172"/>
      <c r="W175" s="171" t="n">
        <f aca="false">X175</f>
        <v>0</v>
      </c>
      <c r="X175" s="172"/>
      <c r="Y175" s="172"/>
      <c r="Z175" s="171" t="n">
        <f aca="false">AA175+AB175</f>
        <v>0</v>
      </c>
      <c r="AA175" s="172"/>
      <c r="AB175" s="172"/>
      <c r="AC175" s="172"/>
      <c r="AD175" s="172"/>
      <c r="AE175" s="171" t="n">
        <f aca="false">AF175</f>
        <v>0</v>
      </c>
      <c r="AF175" s="172"/>
      <c r="AG175" s="172"/>
      <c r="AH175" s="171" t="n">
        <f aca="false">AI175</f>
        <v>0</v>
      </c>
      <c r="AI175" s="172"/>
      <c r="AJ175" s="172"/>
    </row>
    <row r="176" customFormat="false" ht="12.75" hidden="false" customHeight="true" outlineLevel="0" collapsed="false">
      <c r="A176" s="216" t="s">
        <v>203</v>
      </c>
      <c r="B176" s="278" t="s">
        <v>273</v>
      </c>
      <c r="C176" s="281" t="s">
        <v>48</v>
      </c>
      <c r="D176" s="149" t="n">
        <f aca="false">E176+J176+O176+T176+W176+Z176+AE176+AH176</f>
        <v>0</v>
      </c>
      <c r="E176" s="149" t="n">
        <f aca="false">F176+G176</f>
        <v>0</v>
      </c>
      <c r="F176" s="150"/>
      <c r="G176" s="150"/>
      <c r="H176" s="150"/>
      <c r="I176" s="150"/>
      <c r="J176" s="149" t="n">
        <f aca="false">K176+L176</f>
        <v>0</v>
      </c>
      <c r="K176" s="150"/>
      <c r="L176" s="150"/>
      <c r="M176" s="150"/>
      <c r="N176" s="150"/>
      <c r="O176" s="149" t="n">
        <f aca="false">P176+Q176</f>
        <v>0</v>
      </c>
      <c r="P176" s="150"/>
      <c r="Q176" s="150"/>
      <c r="R176" s="150"/>
      <c r="S176" s="150"/>
      <c r="T176" s="149" t="n">
        <f aca="false">U176</f>
        <v>0</v>
      </c>
      <c r="U176" s="150"/>
      <c r="V176" s="150"/>
      <c r="W176" s="149" t="n">
        <f aca="false">X176</f>
        <v>0</v>
      </c>
      <c r="X176" s="150"/>
      <c r="Y176" s="150"/>
      <c r="Z176" s="149" t="n">
        <f aca="false">AA176+AB176</f>
        <v>0</v>
      </c>
      <c r="AA176" s="150"/>
      <c r="AB176" s="150"/>
      <c r="AC176" s="150"/>
      <c r="AD176" s="150"/>
      <c r="AE176" s="149" t="n">
        <f aca="false">AF176</f>
        <v>0</v>
      </c>
      <c r="AF176" s="150"/>
      <c r="AG176" s="150"/>
      <c r="AH176" s="149" t="n">
        <f aca="false">AI176</f>
        <v>0</v>
      </c>
      <c r="AI176" s="150"/>
      <c r="AJ176" s="150"/>
    </row>
    <row r="177" customFormat="false" ht="13.5" hidden="false" customHeight="false" outlineLevel="0" collapsed="false">
      <c r="A177" s="282"/>
      <c r="B177" s="278"/>
      <c r="C177" s="283" t="s">
        <v>106</v>
      </c>
      <c r="D177" s="171" t="n">
        <f aca="false">E177+J177+O177+T177+W177+Z177+AE177+AH177</f>
        <v>0</v>
      </c>
      <c r="E177" s="171" t="n">
        <f aca="false">F177+G177</f>
        <v>0</v>
      </c>
      <c r="F177" s="172"/>
      <c r="G177" s="172"/>
      <c r="H177" s="172"/>
      <c r="I177" s="172"/>
      <c r="J177" s="171" t="n">
        <f aca="false">K177+L177</f>
        <v>0</v>
      </c>
      <c r="K177" s="172"/>
      <c r="L177" s="172"/>
      <c r="M177" s="172"/>
      <c r="N177" s="172"/>
      <c r="O177" s="171" t="n">
        <f aca="false">P177+Q177</f>
        <v>0</v>
      </c>
      <c r="P177" s="172"/>
      <c r="Q177" s="172"/>
      <c r="R177" s="172"/>
      <c r="S177" s="172"/>
      <c r="T177" s="171" t="n">
        <f aca="false">U177</f>
        <v>0</v>
      </c>
      <c r="U177" s="172"/>
      <c r="V177" s="172"/>
      <c r="W177" s="171" t="n">
        <f aca="false">X177</f>
        <v>0</v>
      </c>
      <c r="X177" s="172"/>
      <c r="Y177" s="172"/>
      <c r="Z177" s="171" t="n">
        <f aca="false">AA177+AB177</f>
        <v>0</v>
      </c>
      <c r="AA177" s="172"/>
      <c r="AB177" s="172"/>
      <c r="AC177" s="172"/>
      <c r="AD177" s="172"/>
      <c r="AE177" s="171" t="n">
        <f aca="false">AF177</f>
        <v>0</v>
      </c>
      <c r="AF177" s="172"/>
      <c r="AG177" s="172"/>
      <c r="AH177" s="171" t="n">
        <f aca="false">AI177</f>
        <v>0</v>
      </c>
      <c r="AI177" s="172"/>
      <c r="AJ177" s="172"/>
    </row>
    <row r="178" customFormat="false" ht="12.75" hidden="false" customHeight="true" outlineLevel="0" collapsed="false">
      <c r="A178" s="241" t="s">
        <v>274</v>
      </c>
      <c r="B178" s="278" t="s">
        <v>275</v>
      </c>
      <c r="C178" s="281" t="s">
        <v>48</v>
      </c>
      <c r="D178" s="149" t="n">
        <f aca="false">E178+J178+O178+T178+W178+Z178+AE178+AH178</f>
        <v>0</v>
      </c>
      <c r="E178" s="149" t="n">
        <f aca="false">F178+G178</f>
        <v>0</v>
      </c>
      <c r="F178" s="150"/>
      <c r="G178" s="150"/>
      <c r="H178" s="150"/>
      <c r="I178" s="150"/>
      <c r="J178" s="149" t="n">
        <f aca="false">K178+L178</f>
        <v>0</v>
      </c>
      <c r="K178" s="150"/>
      <c r="L178" s="150"/>
      <c r="M178" s="150"/>
      <c r="N178" s="150"/>
      <c r="O178" s="149" t="n">
        <f aca="false">P178+Q178</f>
        <v>0</v>
      </c>
      <c r="P178" s="150"/>
      <c r="Q178" s="150"/>
      <c r="R178" s="150"/>
      <c r="S178" s="150"/>
      <c r="T178" s="149" t="n">
        <f aca="false">U178</f>
        <v>0</v>
      </c>
      <c r="U178" s="150"/>
      <c r="V178" s="150"/>
      <c r="W178" s="149" t="n">
        <f aca="false">X178</f>
        <v>0</v>
      </c>
      <c r="X178" s="150"/>
      <c r="Y178" s="150"/>
      <c r="Z178" s="149" t="n">
        <f aca="false">AA178+AB178</f>
        <v>0</v>
      </c>
      <c r="AA178" s="150"/>
      <c r="AB178" s="150"/>
      <c r="AC178" s="150"/>
      <c r="AD178" s="150"/>
      <c r="AE178" s="149" t="n">
        <f aca="false">AF178</f>
        <v>0</v>
      </c>
      <c r="AF178" s="150"/>
      <c r="AG178" s="150"/>
      <c r="AH178" s="149" t="n">
        <f aca="false">AI178</f>
        <v>0</v>
      </c>
      <c r="AI178" s="150"/>
      <c r="AJ178" s="150"/>
    </row>
    <row r="179" customFormat="false" ht="13.5" hidden="false" customHeight="false" outlineLevel="0" collapsed="false">
      <c r="A179" s="282"/>
      <c r="B179" s="278"/>
      <c r="C179" s="283" t="s">
        <v>106</v>
      </c>
      <c r="D179" s="171" t="n">
        <f aca="false">E179+J179+O179+T179+W179+Z179+AE179+AH179</f>
        <v>0</v>
      </c>
      <c r="E179" s="171" t="n">
        <f aca="false">F179+G179</f>
        <v>0</v>
      </c>
      <c r="F179" s="172"/>
      <c r="G179" s="172"/>
      <c r="H179" s="172"/>
      <c r="I179" s="172"/>
      <c r="J179" s="171" t="n">
        <f aca="false">K179+L179</f>
        <v>0</v>
      </c>
      <c r="K179" s="172"/>
      <c r="L179" s="172"/>
      <c r="M179" s="172"/>
      <c r="N179" s="172"/>
      <c r="O179" s="171" t="n">
        <f aca="false">P179+Q179</f>
        <v>0</v>
      </c>
      <c r="P179" s="172"/>
      <c r="Q179" s="172"/>
      <c r="R179" s="172"/>
      <c r="S179" s="172"/>
      <c r="T179" s="171" t="n">
        <f aca="false">U179</f>
        <v>0</v>
      </c>
      <c r="U179" s="172"/>
      <c r="V179" s="172"/>
      <c r="W179" s="171" t="n">
        <f aca="false">X179</f>
        <v>0</v>
      </c>
      <c r="X179" s="172"/>
      <c r="Y179" s="172"/>
      <c r="Z179" s="171" t="n">
        <f aca="false">AA179+AB179</f>
        <v>0</v>
      </c>
      <c r="AA179" s="172"/>
      <c r="AB179" s="172"/>
      <c r="AC179" s="172"/>
      <c r="AD179" s="172"/>
      <c r="AE179" s="171" t="n">
        <f aca="false">AF179</f>
        <v>0</v>
      </c>
      <c r="AF179" s="172"/>
      <c r="AG179" s="172"/>
      <c r="AH179" s="171" t="n">
        <f aca="false">AI179</f>
        <v>0</v>
      </c>
      <c r="AI179" s="172"/>
      <c r="AJ179" s="172"/>
    </row>
    <row r="180" customFormat="false" ht="12.75" hidden="false" customHeight="true" outlineLevel="0" collapsed="false">
      <c r="A180" s="241" t="s">
        <v>276</v>
      </c>
      <c r="B180" s="278" t="s">
        <v>277</v>
      </c>
      <c r="C180" s="281" t="s">
        <v>48</v>
      </c>
      <c r="D180" s="149" t="n">
        <f aca="false">E180+J180+O180+T180+W180+Z180+AE180+AH180</f>
        <v>1252</v>
      </c>
      <c r="E180" s="149" t="n">
        <f aca="false">F180+G180</f>
        <v>0</v>
      </c>
      <c r="F180" s="150"/>
      <c r="G180" s="150"/>
      <c r="H180" s="150"/>
      <c r="I180" s="150"/>
      <c r="J180" s="149" t="n">
        <f aca="false">K180+L180</f>
        <v>1252</v>
      </c>
      <c r="K180" s="150" t="n">
        <f aca="false">623+10+609+10</f>
        <v>1252</v>
      </c>
      <c r="L180" s="150"/>
      <c r="M180" s="150"/>
      <c r="N180" s="150"/>
      <c r="O180" s="149" t="n">
        <f aca="false">P180+Q180</f>
        <v>0</v>
      </c>
      <c r="P180" s="150"/>
      <c r="Q180" s="150"/>
      <c r="R180" s="150"/>
      <c r="S180" s="150"/>
      <c r="T180" s="149" t="n">
        <f aca="false">U180</f>
        <v>0</v>
      </c>
      <c r="U180" s="150"/>
      <c r="V180" s="150"/>
      <c r="W180" s="149" t="n">
        <f aca="false">X180</f>
        <v>0</v>
      </c>
      <c r="X180" s="150"/>
      <c r="Y180" s="150"/>
      <c r="Z180" s="149" t="n">
        <f aca="false">AA180+AB180</f>
        <v>0</v>
      </c>
      <c r="AA180" s="150"/>
      <c r="AB180" s="150"/>
      <c r="AC180" s="150"/>
      <c r="AD180" s="150"/>
      <c r="AE180" s="149" t="n">
        <f aca="false">AF180</f>
        <v>0</v>
      </c>
      <c r="AF180" s="150"/>
      <c r="AG180" s="150"/>
      <c r="AH180" s="149" t="n">
        <f aca="false">AI180</f>
        <v>0</v>
      </c>
      <c r="AI180" s="150"/>
      <c r="AJ180" s="150"/>
    </row>
    <row r="181" customFormat="false" ht="13.5" hidden="false" customHeight="false" outlineLevel="0" collapsed="false">
      <c r="A181" s="282"/>
      <c r="B181" s="278"/>
      <c r="C181" s="283" t="s">
        <v>106</v>
      </c>
      <c r="D181" s="171" t="n">
        <f aca="false">E181+J181+O181+T181+W181+Z181+AE181+AH181</f>
        <v>56.17</v>
      </c>
      <c r="E181" s="171" t="n">
        <f aca="false">F181+G181</f>
        <v>0</v>
      </c>
      <c r="F181" s="172"/>
      <c r="G181" s="172"/>
      <c r="H181" s="172"/>
      <c r="I181" s="172"/>
      <c r="J181" s="171" t="n">
        <f aca="false">K181+L181</f>
        <v>56.17</v>
      </c>
      <c r="K181" s="172" t="n">
        <f aca="false">28.21+27.96</f>
        <v>56.17</v>
      </c>
      <c r="L181" s="172"/>
      <c r="M181" s="172"/>
      <c r="N181" s="172"/>
      <c r="O181" s="171" t="n">
        <f aca="false">P181+Q181</f>
        <v>0</v>
      </c>
      <c r="P181" s="172"/>
      <c r="Q181" s="172"/>
      <c r="R181" s="172"/>
      <c r="S181" s="172"/>
      <c r="T181" s="171" t="n">
        <f aca="false">U181</f>
        <v>0</v>
      </c>
      <c r="U181" s="172"/>
      <c r="V181" s="172"/>
      <c r="W181" s="171" t="n">
        <f aca="false">X181</f>
        <v>0</v>
      </c>
      <c r="X181" s="172"/>
      <c r="Y181" s="172"/>
      <c r="Z181" s="171" t="n">
        <f aca="false">AA181+AB181</f>
        <v>0</v>
      </c>
      <c r="AA181" s="172"/>
      <c r="AB181" s="172"/>
      <c r="AC181" s="172"/>
      <c r="AD181" s="172"/>
      <c r="AE181" s="171" t="n">
        <f aca="false">AF181</f>
        <v>0</v>
      </c>
      <c r="AF181" s="172"/>
      <c r="AG181" s="172"/>
      <c r="AH181" s="171" t="n">
        <f aca="false">AI181</f>
        <v>0</v>
      </c>
      <c r="AI181" s="172"/>
      <c r="AJ181" s="172"/>
    </row>
    <row r="182" customFormat="false" ht="12.75" hidden="false" customHeight="true" outlineLevel="0" collapsed="false">
      <c r="A182" s="241" t="s">
        <v>278</v>
      </c>
      <c r="B182" s="278" t="s">
        <v>279</v>
      </c>
      <c r="C182" s="281" t="s">
        <v>48</v>
      </c>
      <c r="D182" s="149" t="n">
        <f aca="false">E182+J182+O182+T182+W182+Z182+AE182+AH182</f>
        <v>60</v>
      </c>
      <c r="E182" s="149" t="n">
        <f aca="false">F182+G182</f>
        <v>0</v>
      </c>
      <c r="F182" s="150"/>
      <c r="G182" s="150"/>
      <c r="H182" s="150"/>
      <c r="I182" s="150"/>
      <c r="J182" s="149" t="n">
        <f aca="false">K182+L182</f>
        <v>60</v>
      </c>
      <c r="K182" s="150" t="n">
        <f aca="false">30+30</f>
        <v>60</v>
      </c>
      <c r="L182" s="150"/>
      <c r="M182" s="150"/>
      <c r="N182" s="150"/>
      <c r="O182" s="149" t="n">
        <f aca="false">P182+Q182</f>
        <v>0</v>
      </c>
      <c r="P182" s="150"/>
      <c r="Q182" s="150"/>
      <c r="R182" s="150"/>
      <c r="S182" s="150"/>
      <c r="T182" s="149" t="n">
        <f aca="false">U182</f>
        <v>0</v>
      </c>
      <c r="U182" s="150"/>
      <c r="V182" s="150"/>
      <c r="W182" s="149" t="n">
        <f aca="false">X182</f>
        <v>0</v>
      </c>
      <c r="X182" s="150"/>
      <c r="Y182" s="150"/>
      <c r="Z182" s="149" t="n">
        <f aca="false">AA182+AB182</f>
        <v>0</v>
      </c>
      <c r="AA182" s="150"/>
      <c r="AB182" s="150"/>
      <c r="AC182" s="150"/>
      <c r="AD182" s="150"/>
      <c r="AE182" s="149" t="n">
        <f aca="false">AF182</f>
        <v>0</v>
      </c>
      <c r="AF182" s="150"/>
      <c r="AG182" s="150"/>
      <c r="AH182" s="149" t="n">
        <f aca="false">AI182</f>
        <v>0</v>
      </c>
      <c r="AI182" s="150"/>
      <c r="AJ182" s="150"/>
    </row>
    <row r="183" customFormat="false" ht="13.5" hidden="false" customHeight="false" outlineLevel="0" collapsed="false">
      <c r="A183" s="282"/>
      <c r="B183" s="278"/>
      <c r="C183" s="283" t="s">
        <v>106</v>
      </c>
      <c r="D183" s="171" t="n">
        <f aca="false">E183+J183+O183+T183+W183+Z183+AE183+AH183</f>
        <v>7.09</v>
      </c>
      <c r="E183" s="171" t="n">
        <f aca="false">F183+G183</f>
        <v>0</v>
      </c>
      <c r="F183" s="172"/>
      <c r="G183" s="172"/>
      <c r="H183" s="172"/>
      <c r="I183" s="172"/>
      <c r="J183" s="171" t="n">
        <f aca="false">K183+L183</f>
        <v>7.09</v>
      </c>
      <c r="K183" s="172" t="n">
        <f aca="false">3.54+3.55</f>
        <v>7.09</v>
      </c>
      <c r="L183" s="172"/>
      <c r="M183" s="172"/>
      <c r="N183" s="172"/>
      <c r="O183" s="171" t="n">
        <f aca="false">P183+Q183</f>
        <v>0</v>
      </c>
      <c r="P183" s="172"/>
      <c r="Q183" s="172"/>
      <c r="R183" s="172"/>
      <c r="S183" s="172"/>
      <c r="T183" s="171" t="n">
        <f aca="false">U183</f>
        <v>0</v>
      </c>
      <c r="U183" s="172"/>
      <c r="V183" s="172"/>
      <c r="W183" s="171" t="n">
        <f aca="false">X183</f>
        <v>0</v>
      </c>
      <c r="X183" s="172"/>
      <c r="Y183" s="172"/>
      <c r="Z183" s="171" t="n">
        <f aca="false">AA183+AB183</f>
        <v>0</v>
      </c>
      <c r="AA183" s="172"/>
      <c r="AB183" s="172"/>
      <c r="AC183" s="172"/>
      <c r="AD183" s="172"/>
      <c r="AE183" s="171" t="n">
        <f aca="false">AF183</f>
        <v>0</v>
      </c>
      <c r="AF183" s="172"/>
      <c r="AG183" s="172"/>
      <c r="AH183" s="171" t="n">
        <f aca="false">AI183</f>
        <v>0</v>
      </c>
      <c r="AI183" s="172"/>
      <c r="AJ183" s="172"/>
    </row>
    <row r="184" customFormat="false" ht="12.75" hidden="false" customHeight="true" outlineLevel="0" collapsed="false">
      <c r="A184" s="241" t="s">
        <v>280</v>
      </c>
      <c r="B184" s="278" t="s">
        <v>281</v>
      </c>
      <c r="C184" s="281" t="s">
        <v>48</v>
      </c>
      <c r="D184" s="149" t="n">
        <f aca="false">E184+J184+O184+T184+W184+Z184+AE184+AH184</f>
        <v>0</v>
      </c>
      <c r="E184" s="149" t="n">
        <f aca="false">F184+G184</f>
        <v>0</v>
      </c>
      <c r="F184" s="150"/>
      <c r="G184" s="150"/>
      <c r="H184" s="150"/>
      <c r="I184" s="150"/>
      <c r="J184" s="149" t="n">
        <f aca="false">K184+L184</f>
        <v>0</v>
      </c>
      <c r="K184" s="150"/>
      <c r="L184" s="150"/>
      <c r="M184" s="150"/>
      <c r="N184" s="150"/>
      <c r="O184" s="149" t="n">
        <f aca="false">P184+Q184</f>
        <v>0</v>
      </c>
      <c r="P184" s="150"/>
      <c r="Q184" s="150"/>
      <c r="R184" s="150"/>
      <c r="S184" s="150"/>
      <c r="T184" s="149" t="n">
        <f aca="false">U184</f>
        <v>0</v>
      </c>
      <c r="U184" s="150"/>
      <c r="V184" s="150"/>
      <c r="W184" s="149" t="n">
        <f aca="false">X184</f>
        <v>0</v>
      </c>
      <c r="X184" s="150"/>
      <c r="Y184" s="150"/>
      <c r="Z184" s="149" t="n">
        <f aca="false">AA184+AB184</f>
        <v>0</v>
      </c>
      <c r="AA184" s="150"/>
      <c r="AB184" s="150"/>
      <c r="AC184" s="150"/>
      <c r="AD184" s="150"/>
      <c r="AE184" s="149" t="n">
        <f aca="false">AF184</f>
        <v>0</v>
      </c>
      <c r="AF184" s="150"/>
      <c r="AG184" s="150"/>
      <c r="AH184" s="149" t="n">
        <f aca="false">AI184</f>
        <v>0</v>
      </c>
      <c r="AI184" s="150"/>
      <c r="AJ184" s="150"/>
    </row>
    <row r="185" customFormat="false" ht="13.5" hidden="false" customHeight="false" outlineLevel="0" collapsed="false">
      <c r="A185" s="282"/>
      <c r="B185" s="278"/>
      <c r="C185" s="283" t="s">
        <v>106</v>
      </c>
      <c r="D185" s="171" t="n">
        <f aca="false">E185+J185+O185+T185+W185+Z185+AE185+AH185</f>
        <v>0</v>
      </c>
      <c r="E185" s="171" t="n">
        <f aca="false">F185+G185</f>
        <v>0</v>
      </c>
      <c r="F185" s="172"/>
      <c r="G185" s="172"/>
      <c r="H185" s="172"/>
      <c r="I185" s="172"/>
      <c r="J185" s="171" t="n">
        <f aca="false">K185+L185</f>
        <v>0</v>
      </c>
      <c r="K185" s="172"/>
      <c r="L185" s="172"/>
      <c r="M185" s="172"/>
      <c r="N185" s="172"/>
      <c r="O185" s="171" t="n">
        <f aca="false">P185+Q185</f>
        <v>0</v>
      </c>
      <c r="P185" s="172"/>
      <c r="Q185" s="172"/>
      <c r="R185" s="172"/>
      <c r="S185" s="172"/>
      <c r="T185" s="171" t="n">
        <f aca="false">U185</f>
        <v>0</v>
      </c>
      <c r="U185" s="172"/>
      <c r="V185" s="172"/>
      <c r="W185" s="171" t="n">
        <f aca="false">X185</f>
        <v>0</v>
      </c>
      <c r="X185" s="172"/>
      <c r="Y185" s="172"/>
      <c r="Z185" s="171" t="n">
        <f aca="false">AA185+AB185</f>
        <v>0</v>
      </c>
      <c r="AA185" s="172"/>
      <c r="AB185" s="172"/>
      <c r="AC185" s="172"/>
      <c r="AD185" s="172"/>
      <c r="AE185" s="171" t="n">
        <f aca="false">AF185</f>
        <v>0</v>
      </c>
      <c r="AF185" s="172"/>
      <c r="AG185" s="172"/>
      <c r="AH185" s="171" t="n">
        <f aca="false">AI185</f>
        <v>0</v>
      </c>
      <c r="AI185" s="172"/>
      <c r="AJ185" s="172"/>
    </row>
    <row r="186" customFormat="false" ht="13.5" hidden="false" customHeight="false" outlineLevel="0" collapsed="false">
      <c r="A186" s="282" t="s">
        <v>282</v>
      </c>
      <c r="B186" s="284" t="s">
        <v>283</v>
      </c>
      <c r="C186" s="283" t="s">
        <v>263</v>
      </c>
      <c r="D186" s="171" t="n">
        <f aca="false">E186+J186+O186+T186+W186+Z186+AE186+AH186</f>
        <v>195</v>
      </c>
      <c r="E186" s="171" t="n">
        <f aca="false">F186+G186</f>
        <v>158</v>
      </c>
      <c r="F186" s="172" t="n">
        <v>158</v>
      </c>
      <c r="G186" s="172"/>
      <c r="H186" s="172"/>
      <c r="I186" s="172"/>
      <c r="J186" s="171" t="n">
        <f aca="false">K186+L186</f>
        <v>37</v>
      </c>
      <c r="K186" s="172" t="n">
        <f aca="false">37</f>
        <v>37</v>
      </c>
      <c r="L186" s="172"/>
      <c r="M186" s="172"/>
      <c r="N186" s="172"/>
      <c r="O186" s="171" t="n">
        <f aca="false">P186+Q186</f>
        <v>0</v>
      </c>
      <c r="P186" s="172"/>
      <c r="Q186" s="172"/>
      <c r="R186" s="172"/>
      <c r="S186" s="172"/>
      <c r="T186" s="171" t="n">
        <f aca="false">U186</f>
        <v>0</v>
      </c>
      <c r="U186" s="172"/>
      <c r="V186" s="172"/>
      <c r="W186" s="171" t="n">
        <f aca="false">X186</f>
        <v>0</v>
      </c>
      <c r="X186" s="172"/>
      <c r="Y186" s="172"/>
      <c r="Z186" s="171" t="n">
        <f aca="false">AA186+AB186</f>
        <v>0</v>
      </c>
      <c r="AA186" s="172"/>
      <c r="AB186" s="172"/>
      <c r="AC186" s="172"/>
      <c r="AD186" s="172"/>
      <c r="AE186" s="171" t="n">
        <f aca="false">AF186</f>
        <v>0</v>
      </c>
      <c r="AF186" s="172"/>
      <c r="AG186" s="172"/>
      <c r="AH186" s="171" t="n">
        <f aca="false">AI186</f>
        <v>0</v>
      </c>
      <c r="AI186" s="172"/>
      <c r="AJ186" s="172"/>
    </row>
    <row r="187" customFormat="false" ht="13.5" hidden="false" customHeight="false" outlineLevel="0" collapsed="false">
      <c r="A187" s="282" t="s">
        <v>284</v>
      </c>
      <c r="B187" s="284" t="s">
        <v>285</v>
      </c>
      <c r="C187" s="283" t="s">
        <v>263</v>
      </c>
      <c r="D187" s="171" t="n">
        <f aca="false">E187+J187+O187+T187+W187+Z187+AE187+AH187</f>
        <v>2831</v>
      </c>
      <c r="E187" s="171" t="n">
        <f aca="false">F187+G187</f>
        <v>1540</v>
      </c>
      <c r="F187" s="172" t="n">
        <v>1540</v>
      </c>
      <c r="G187" s="172"/>
      <c r="H187" s="172"/>
      <c r="I187" s="172"/>
      <c r="J187" s="171" t="n">
        <f aca="false">K187+L187</f>
        <v>1291</v>
      </c>
      <c r="K187" s="172" t="n">
        <v>1291</v>
      </c>
      <c r="L187" s="172"/>
      <c r="M187" s="172"/>
      <c r="N187" s="172"/>
      <c r="O187" s="171" t="n">
        <f aca="false">P187+Q187</f>
        <v>0</v>
      </c>
      <c r="P187" s="172"/>
      <c r="Q187" s="172"/>
      <c r="R187" s="172"/>
      <c r="S187" s="172"/>
      <c r="T187" s="171" t="n">
        <f aca="false">U187</f>
        <v>0</v>
      </c>
      <c r="U187" s="172"/>
      <c r="V187" s="172"/>
      <c r="W187" s="171" t="n">
        <f aca="false">X187</f>
        <v>0</v>
      </c>
      <c r="X187" s="172"/>
      <c r="Y187" s="172"/>
      <c r="Z187" s="171" t="n">
        <f aca="false">AA187+AB187</f>
        <v>0</v>
      </c>
      <c r="AA187" s="172"/>
      <c r="AB187" s="172"/>
      <c r="AC187" s="172"/>
      <c r="AD187" s="172"/>
      <c r="AE187" s="171" t="n">
        <f aca="false">AF187</f>
        <v>0</v>
      </c>
      <c r="AF187" s="172"/>
      <c r="AG187" s="172"/>
      <c r="AH187" s="171" t="n">
        <f aca="false">AI187</f>
        <v>0</v>
      </c>
      <c r="AI187" s="172"/>
      <c r="AJ187" s="172"/>
    </row>
    <row r="188" customFormat="false" ht="13.5" hidden="false" customHeight="false" outlineLevel="0" collapsed="false">
      <c r="A188" s="225"/>
      <c r="B188" s="278" t="s">
        <v>286</v>
      </c>
      <c r="C188" s="285" t="s">
        <v>263</v>
      </c>
      <c r="D188" s="286" t="n">
        <f aca="false">E188+J188+O188+T188+W188+Z188+AE188+AH188</f>
        <v>2831</v>
      </c>
      <c r="E188" s="286" t="n">
        <f aca="false">F188+G188</f>
        <v>1540</v>
      </c>
      <c r="F188" s="287" t="n">
        <v>1540</v>
      </c>
      <c r="G188" s="287"/>
      <c r="H188" s="287"/>
      <c r="I188" s="287"/>
      <c r="J188" s="286" t="n">
        <f aca="false">K188+L188</f>
        <v>1291</v>
      </c>
      <c r="K188" s="287" t="n">
        <v>1291</v>
      </c>
      <c r="L188" s="287"/>
      <c r="M188" s="287"/>
      <c r="N188" s="287"/>
      <c r="O188" s="286" t="n">
        <f aca="false">P188+Q188</f>
        <v>0</v>
      </c>
      <c r="P188" s="287"/>
      <c r="Q188" s="287"/>
      <c r="R188" s="287"/>
      <c r="S188" s="287"/>
      <c r="T188" s="286" t="n">
        <f aca="false">U188</f>
        <v>0</v>
      </c>
      <c r="U188" s="287"/>
      <c r="V188" s="287"/>
      <c r="W188" s="286" t="n">
        <f aca="false">X188</f>
        <v>0</v>
      </c>
      <c r="X188" s="287"/>
      <c r="Y188" s="287"/>
      <c r="Z188" s="286" t="n">
        <f aca="false">AA188+AB188</f>
        <v>0</v>
      </c>
      <c r="AA188" s="287"/>
      <c r="AB188" s="287"/>
      <c r="AC188" s="287"/>
      <c r="AD188" s="287"/>
      <c r="AE188" s="286" t="n">
        <f aca="false">AF188</f>
        <v>0</v>
      </c>
      <c r="AF188" s="287"/>
      <c r="AG188" s="287"/>
      <c r="AH188" s="286" t="n">
        <f aca="false">AI188</f>
        <v>0</v>
      </c>
      <c r="AI188" s="287"/>
      <c r="AJ188" s="287"/>
    </row>
    <row r="192" customFormat="false" ht="15.75" hidden="false" customHeight="false" outlineLevel="0" collapsed="false">
      <c r="C192" s="137" t="s">
        <v>143</v>
      </c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</row>
    <row r="193" customFormat="false" ht="15.75" hidden="false" customHeight="false" outlineLevel="0" collapsed="false">
      <c r="C193" s="137" t="s">
        <v>144</v>
      </c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</row>
    <row r="194" customFormat="false" ht="15.75" hidden="false" customHeight="false" outlineLevel="0" collapsed="false">
      <c r="C194" s="137" t="s">
        <v>145</v>
      </c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U192"/>
    <mergeCell ref="C193:U193"/>
    <mergeCell ref="C194:U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28T11:59:33Z</cp:lastPrinted>
  <dcterms:modified xsi:type="dcterms:W3CDTF">2016-04-06T11:34:57Z</dcterms:modified>
  <cp:revision>0</cp:revision>
  <dc:subject/>
  <dc:title/>
</cp:coreProperties>
</file>