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46">
  <si>
    <t xml:space="preserve"> Адресная   программа  текущего ремонта за Октябрь 2016 года  по ООО __"ЖКС №2"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ецкая ул.д.6литер А</t>
  </si>
  <si>
    <t xml:space="preserve">1.2</t>
  </si>
  <si>
    <t xml:space="preserve">мягкой</t>
  </si>
  <si>
    <t xml:space="preserve">Школьная ул.д.70 литер А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Сестрорецкая ул.д.3 литер А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Омская ул.д.14 литер А</t>
  </si>
  <si>
    <t xml:space="preserve">Омская ул.д.10 литер А</t>
  </si>
  <si>
    <t xml:space="preserve">3.4</t>
  </si>
  <si>
    <t xml:space="preserve"> - Ремонт крылец</t>
  </si>
  <si>
    <t xml:space="preserve">Сестрецкая ул.д.6литер А-4пар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Шишмаревский пер.д.3 корп.1литер А</t>
  </si>
  <si>
    <t xml:space="preserve">Дибуновская ул.д.39 литер А</t>
  </si>
  <si>
    <t xml:space="preserve">Школьная ул.д.36 литер А</t>
  </si>
  <si>
    <t xml:space="preserve">Дибуновская ул.д.63 литер А</t>
  </si>
  <si>
    <t xml:space="preserve">Савушкина ул.д.15 литер А пар.№4</t>
  </si>
  <si>
    <t xml:space="preserve">Восстановление отделки стен,  потолков технических помещений</t>
  </si>
  <si>
    <t xml:space="preserve">Торжковская ул.д.24 литер А </t>
  </si>
  <si>
    <t xml:space="preserve">Торжковская ул.д.26 литер А</t>
  </si>
  <si>
    <t xml:space="preserve">Торжковская ул.д.28 литер А</t>
  </si>
  <si>
    <t xml:space="preserve">6</t>
  </si>
  <si>
    <t xml:space="preserve">Замена водосточных труб </t>
  </si>
  <si>
    <t xml:space="preserve">Школьная ул.д.26 литер А</t>
  </si>
  <si>
    <t xml:space="preserve">пер.Шиманского д.9 литер А</t>
  </si>
  <si>
    <t xml:space="preserve">наб.Черной р.д.59/1 литер А</t>
  </si>
  <si>
    <t xml:space="preserve">Новосибирская ул.д.10 литер А</t>
  </si>
  <si>
    <t xml:space="preserve">Ланское шоссе д.7 литер А</t>
  </si>
  <si>
    <t xml:space="preserve">Сердобольская ул.д.73/27 литер А</t>
  </si>
  <si>
    <t xml:space="preserve">наб.Черной р.д.20 литер А</t>
  </si>
  <si>
    <t xml:space="preserve">Липовая аллея д.11 литер А</t>
  </si>
  <si>
    <t xml:space="preserve">Школьная ул.д17 литер А</t>
  </si>
  <si>
    <t xml:space="preserve">наб.Черной р.д.24 литер А</t>
  </si>
  <si>
    <t xml:space="preserve">Школьная ул.д.3 литер А</t>
  </si>
  <si>
    <t xml:space="preserve">Дибуновская ул.д.57 литер А</t>
  </si>
  <si>
    <t xml:space="preserve">Школьная ул.д.4 литер А</t>
  </si>
  <si>
    <t xml:space="preserve">Новосибирская ул.д.6 литер А</t>
  </si>
  <si>
    <t xml:space="preserve">Ланское шоссе д.2/57 литер А</t>
  </si>
  <si>
    <t xml:space="preserve">Савушкина ул.д.46лите А</t>
  </si>
  <si>
    <t xml:space="preserve">Ланское шоссе д.3 литер А</t>
  </si>
  <si>
    <t xml:space="preserve">Приморский пр.д.22 литер А</t>
  </si>
  <si>
    <t xml:space="preserve">8</t>
  </si>
  <si>
    <t xml:space="preserve">Ремонт отмосток </t>
  </si>
  <si>
    <t xml:space="preserve">Дибуновская ул.д.15литер А</t>
  </si>
  <si>
    <t xml:space="preserve">Ланское шоссе д.39литер А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савушкина ул.д.15-литер А 2пар.</t>
  </si>
  <si>
    <t xml:space="preserve">Савушкина ул.д.12 литер А -6пар.</t>
  </si>
  <si>
    <t xml:space="preserve">Торжковская ул.д.1 литер А</t>
  </si>
  <si>
    <t xml:space="preserve">технический этаж -ремонт дверей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Торжковская ул.д.24 литер А-2пар</t>
  </si>
  <si>
    <t xml:space="preserve">Ланское шоссе д.25 литер А -3пар.отсек.</t>
  </si>
  <si>
    <t xml:space="preserve">Приморский пр.д.27-отсек.литер А</t>
  </si>
  <si>
    <t xml:space="preserve">наб.Черной р.д.8-литер А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подвальные блоки</t>
  </si>
  <si>
    <t xml:space="preserve">Ланское шоссе д.3литер А</t>
  </si>
  <si>
    <t xml:space="preserve">Новосибирская ул.д.14 литер А</t>
  </si>
  <si>
    <t xml:space="preserve">Сердобольская ул.д.31 литер А</t>
  </si>
  <si>
    <t xml:space="preserve">дибуновская ул.д.61 литер А</t>
  </si>
  <si>
    <t xml:space="preserve">11.2</t>
  </si>
  <si>
    <t xml:space="preserve"> -Установка стеклопакетов</t>
  </si>
  <si>
    <t xml:space="preserve">Школьная ул.д. 36литер А</t>
  </si>
  <si>
    <t xml:space="preserve">Школьная ул.д.2литер А</t>
  </si>
  <si>
    <t xml:space="preserve">наб.Черной р.д.26литер А</t>
  </si>
  <si>
    <t xml:space="preserve">Ланское шоссе д.22 корп.6литер А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тыс.м2.</t>
  </si>
  <si>
    <t xml:space="preserve">14.1</t>
  </si>
  <si>
    <t xml:space="preserve"> - Ремонт балконов</t>
  </si>
  <si>
    <t xml:space="preserve">Сестрорецкая ул.д.3 кв.137 литер А</t>
  </si>
  <si>
    <t xml:space="preserve">наб.Черной р.д.29 кв.5  литер А</t>
  </si>
  <si>
    <t xml:space="preserve">наб.Черной р.д.18 кв.36 литер А</t>
  </si>
  <si>
    <t xml:space="preserve">Сестрорецкая ул.д.3кв.94 литер А</t>
  </si>
  <si>
    <t xml:space="preserve">Сестрорецкая ул.д.3 кв.70 литер А</t>
  </si>
  <si>
    <t xml:space="preserve">Приморский пр.д.93 кв.10 литер А</t>
  </si>
  <si>
    <t xml:space="preserve">М.Железняка д.49 кв.37 литер А</t>
  </si>
  <si>
    <t xml:space="preserve">М.Железняка д.49 кв.38 литер А</t>
  </si>
  <si>
    <t xml:space="preserve">М.Железняка д.1 кв.7 литер А</t>
  </si>
  <si>
    <t xml:space="preserve">М.Железняка д.49 кв.55 литер А</t>
  </si>
  <si>
    <t xml:space="preserve">М.Железняка д.49 кв.51 литер А</t>
  </si>
  <si>
    <t xml:space="preserve">Лисичанская ул.д.14 кв.43 литер А</t>
  </si>
  <si>
    <t xml:space="preserve">Ланское шоссе д.25 кв.55 литер А</t>
  </si>
  <si>
    <t xml:space="preserve">Ланское ш.д.22 корп.7 кв.58 литер А</t>
  </si>
  <si>
    <t xml:space="preserve">Ланское шоссе д.3 корп.2 кв.13литер А</t>
  </si>
  <si>
    <t xml:space="preserve">Белоостровская ул.д.33 кв.5 литер А</t>
  </si>
  <si>
    <t xml:space="preserve">Дибуновская ул.д.69 кв.19литер А</t>
  </si>
  <si>
    <t xml:space="preserve">Школьная ул.д.15 кв.19литер А</t>
  </si>
  <si>
    <t xml:space="preserve">М.Железняка д.47 кв.16литер А</t>
  </si>
  <si>
    <t xml:space="preserve">Савушкина ул.д.9 кв.43литер А</t>
  </si>
  <si>
    <t xml:space="preserve">Новосибирская ул.д.14 кв.7 литер А</t>
  </si>
  <si>
    <t xml:space="preserve">Ланское шоссе д.16 корп.1кв.14,10</t>
  </si>
  <si>
    <t xml:space="preserve">литер А</t>
  </si>
  <si>
    <t xml:space="preserve">Сестрорецкая ул.д.7 кв.113</t>
  </si>
  <si>
    <t xml:space="preserve">Ланское шоссе д.22корп.3кв.80</t>
  </si>
  <si>
    <t xml:space="preserve">М.Железняка д.35 кв.68</t>
  </si>
  <si>
    <t xml:space="preserve">Ланское шоссе д.59 кв.7 литер А</t>
  </si>
  <si>
    <t xml:space="preserve">Белоостровская  ул.д.33 кв.30литер А</t>
  </si>
  <si>
    <t xml:space="preserve">Шишмаревский пер.д.4 кв.12литер А</t>
  </si>
  <si>
    <t xml:space="preserve">Ланское шоссе д.45 кв.51 литер А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Дибуновская ул.д.37 литер А кв.12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Дибуновская ул.д.37 литер А</t>
  </si>
  <si>
    <t xml:space="preserve">д-80мм</t>
  </si>
  <si>
    <t xml:space="preserve">Школьная ул.д.60 литер А </t>
  </si>
  <si>
    <t xml:space="preserve">ТРЖ</t>
  </si>
  <si>
    <t xml:space="preserve">Замена эл.провода</t>
  </si>
  <si>
    <t xml:space="preserve">Приморский пр.д.61литер 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Директор ООО "ЖКС  № _2__"</t>
  </si>
  <si>
    <t xml:space="preserve">/ Хорзов Е.В./</t>
  </si>
  <si>
    <t xml:space="preserve">Зам.Ген.директора   ООО  "ЖКС № __2_"</t>
  </si>
  <si>
    <t xml:space="preserve">  / Леонтьева Т.В./</t>
  </si>
  <si>
    <t xml:space="preserve">Начальник ПТО  "ЖКС №_2_"</t>
  </si>
  <si>
    <t xml:space="preserve">       /Александрова В.В./</t>
  </si>
  <si>
    <t xml:space="preserve">Выполнение  плана текущего ремонта за  _Октябрь____2016 года  по  ООО___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9"/>
  <sheetViews>
    <sheetView showFormulas="false" showGridLines="true" showRowColHeaders="true" showZeros="true" rightToLeft="false" tabSelected="true" showOutlineSymbols="true" defaultGridColor="true" view="normal" topLeftCell="A238" colorId="64" zoomScale="75" zoomScaleNormal="75" zoomScalePageLayoutView="100" workbookViewId="0">
      <selection pane="topLeft" activeCell="F271" activeCellId="0" sqref="F2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0.71"/>
    <col collapsed="false" customWidth="true" hidden="false" outlineLevel="0" max="5" min="5" style="2" width="9.85"/>
    <col collapsed="false" customWidth="true" hidden="false" outlineLevel="0" max="6" min="6" style="1" width="9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85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1+D35+D39+D43+D47+D51+D80+D97+D107+D159+D163+D177+D189+D221+D225+D297+D301+D311+D327+D333</f>
        <v>5579.71</v>
      </c>
      <c r="E11" s="27" t="n">
        <f aca="false">E14+E31+E35+E39+E43+E47+E51+E80+E97+E107+E159+E163+E177+E189+E221+E225+E297+E301+E311+E327+E333</f>
        <v>731.78</v>
      </c>
      <c r="F11" s="27" t="n">
        <f aca="false">F14+F31+F35+F39+F43+F47+F51+F80+F97+F107+F159+F163+F177+F189+F221+F225+F297+F301+F311+F327+F333</f>
        <v>731.78</v>
      </c>
      <c r="G11" s="27" t="n">
        <f aca="false">G14+G31+G35+G39+G43+G47+G51+G80+G97+G107+G159+G163+G177+G189+G221+G225+G297+G301+G311+G327+G333</f>
        <v>0</v>
      </c>
      <c r="H11" s="27" t="n">
        <f aca="false">H14+H31+H35+H39+H43+H47+H51+H80+H97+H107+H159+H163+H177+H189+H221+H225+H297+H301+H311+H327+H333</f>
        <v>0</v>
      </c>
      <c r="I11" s="27" t="n">
        <f aca="false">I14+I31+I35+I39+I43+I47+I51+I80+I97+I107+I159+I163+I177+I189+I221+I225+I297+I301+I311+I327+I333</f>
        <v>0</v>
      </c>
      <c r="J11" s="27" t="n">
        <f aca="false">J14+J31+J35+J39+J43+J47+J51+J80+J97+J107+J159+J163+J177+J189+J221+J225+J297+J301+J311+J327+J333</f>
        <v>4847.93</v>
      </c>
      <c r="K11" s="27" t="n">
        <f aca="false">K14+K31+K35+K39+K43+K47+K51+K80+K97+K107+K159+K163+K177+K189+K221+K225+K297+K301+K311+K327+K333</f>
        <v>2664.08</v>
      </c>
      <c r="L11" s="27" t="n">
        <f aca="false">L14+L31+L35+L39+L43+L47+L51+L80+L97+L107+L159+L163+L177+L189+L221+L225+L297+L301+L311+L327+L333</f>
        <v>2183.85</v>
      </c>
      <c r="M11" s="27" t="n">
        <f aca="false">M14+M31+M35+M39+M43+M47+M51+M80+M97+M107+M159+M163+M177+M189+M221+M225+M297+M301+M311+M327+M333</f>
        <v>0</v>
      </c>
      <c r="N11" s="27" t="n">
        <f aca="false">N14+N31+N35+N39+N43+N47+N51+N80+N97+N107+N159+N163+N177+N189+N221+N225+N297+N301+N311+N327+N333</f>
        <v>0</v>
      </c>
      <c r="O11" s="27" t="n">
        <f aca="false">O14+O31+O35+O39+O43+O47+O51+O80+O97+O107+O159+O163+O177+O189+O221+O225+O297+O301+O311+O327+O333</f>
        <v>0</v>
      </c>
      <c r="P11" s="27" t="n">
        <f aca="false">P14+P31+P35+P39+P43+P47+P51+P80+P97+P107+P159+P163+P177+P189+P221+P225+P297+P301+P311+P327+P333</f>
        <v>0</v>
      </c>
      <c r="Q11" s="27" t="n">
        <f aca="false">Q14+Q31+Q35+Q39+Q43+Q47+Q51+Q80+Q97+Q107+Q159+Q163+Q177+Q189+Q221+Q225+Q297+Q301+Q311+Q327+Q333</f>
        <v>0</v>
      </c>
      <c r="R11" s="27" t="n">
        <f aca="false">R14+R31+R35+R39+R43+R47+R51+R80+R97+R107+R159+R163+R177+R189+R221+R225+R297+R301+R311+R327+R333</f>
        <v>0</v>
      </c>
      <c r="S11" s="27" t="n">
        <f aca="false">S14+S31+S35+S39+S43+S47+S51+S80+S97+S107+S159+S163+S177+S189+S221+S225+S297+S301+S311+S327+S333</f>
        <v>0</v>
      </c>
      <c r="T11" s="27" t="n">
        <f aca="false">T14+T31+T35+T39+T43+T47+T51+T80+T97+T107+T159+T163+T177+T189+T221+T225+T297+T301+T311+T327+T333</f>
        <v>0</v>
      </c>
      <c r="U11" s="27" t="n">
        <f aca="false">U14+U31+U35+U39+U43+U47+U51+U80+U97+U107+U159+U163+U177+U189+U221+U225+U297+U301+U311+U327+U333</f>
        <v>0</v>
      </c>
      <c r="V11" s="27" t="n">
        <f aca="false">V14+V31+V35+V39+V43+V47+V51+V80+V97+V107+V159+V163+V177+V189+V221+V225+V297+V301+V311+V327+V333</f>
        <v>0</v>
      </c>
      <c r="W11" s="27" t="n">
        <f aca="false">W14+W31+W35+W39+W43+W47+W51+W80+W97+W107+W159+W163+W177+W189+W221+W225+W297+W301+W311+W327+W333</f>
        <v>0</v>
      </c>
      <c r="X11" s="27" t="n">
        <f aca="false">X14+X31+X35+X39+X43+X47+X51+X80+X97+X107+X159+X163+X177+X189+X221+X225+X297+X301+X311+X327+X333</f>
        <v>0</v>
      </c>
      <c r="Y11" s="27" t="n">
        <f aca="false">Y14+Y31+Y35+Y39+Y43+Y47+Y51+Y80+Y97+Y107+Y159+Y163+Y177+Y189+Y221+Y225+Y297+Y301+Y311+Y327+Y333</f>
        <v>0</v>
      </c>
      <c r="Z11" s="27" t="n">
        <f aca="false">Z14+Z31+Z35+Z39+Z43+Z47+Z51+Z80+Z97+Z107+Z159+Z163+Z177+Z189+Z221+Z225+Z297+Z301+Z311+Z327+Z333</f>
        <v>0</v>
      </c>
      <c r="AA11" s="27" t="n">
        <f aca="false">AA14+AA31+AA35+AA39+AA43+AA47+AA51+AA80+AA97+AA107+AA159+AA163+AA177+AA189+AA221+AA225+AA297+AA301+AA311+AA327+AA333</f>
        <v>0</v>
      </c>
      <c r="AB11" s="27" t="n">
        <f aca="false">AB14+AB31+AB35+AB39+AB43+AB47+AB51+AB80+AB97+AB107+AB159+AB163+AB177+AB189+AB221+AB225+AB297+AB301+AB311+AB327+AB333</f>
        <v>0</v>
      </c>
      <c r="AC11" s="27" t="n">
        <f aca="false">AC14+AC31+AC35+AC39+AC43+AC47+AC51+AC80+AC97+AC107+AC159+AC163+AC177+AC189+AC221+AC225+AC297+AC301+AC311+AC327+AC333</f>
        <v>0</v>
      </c>
      <c r="AD11" s="27" t="n">
        <f aca="false">AD14+AD31+AD35+AD39+AD43+AD47+AD51+AD80+AD97+AD107+AD159+AD163+AD177+AD189+AD221+AD225+AD297+AD301+AD311+AD327+AD333</f>
        <v>0</v>
      </c>
      <c r="AE11" s="27" t="n">
        <f aca="false">AE14+AE31+AE35+AE39+AE43+AE47+AE51+AE80+AE97+AE107+AE159+AE163+AE177+AE189+AE221+AE225+AE297+AE301+AE311+AE327+AE333</f>
        <v>0</v>
      </c>
      <c r="AF11" s="27" t="n">
        <f aca="false">AF14+AF31+AF35+AF39+AF43+AF47+AF51+AF80+AF97+AF107+AF159+AF163+AF177+AF189+AF221+AF225+AF297+AF301+AF311+AF327+AF333</f>
        <v>0</v>
      </c>
      <c r="AG11" s="27" t="n">
        <f aca="false">AG14+AG31+AG35+AG39+AG43+AG47+AG51+AG80+AG97+AG107+AG159+AG163+AG177+AG189+AG221+AG225+AG297+AG301+AG311+AG327+AG333</f>
        <v>0</v>
      </c>
      <c r="AH11" s="27" t="n">
        <f aca="false">AH14+AH31+AH35+AH39+AH43+AH47+AH51+AH80+AH97+AH107+AH159+AH163+AH177+AH189+AH221+AH225+AH297+AH301+AH311+AH327+AH333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0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0</v>
      </c>
      <c r="K12" s="33"/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353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353</v>
      </c>
      <c r="K13" s="34" t="n">
        <f aca="false">K15+K21</f>
        <v>0.353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7</f>
        <v>717.85</v>
      </c>
      <c r="E14" s="34" t="n">
        <f aca="false">E16+E22+E27</f>
        <v>0</v>
      </c>
      <c r="F14" s="34" t="n">
        <f aca="false">F16+F22+F27</f>
        <v>0</v>
      </c>
      <c r="G14" s="34" t="n">
        <f aca="false">G16+G22+G27</f>
        <v>0</v>
      </c>
      <c r="H14" s="34" t="n">
        <f aca="false">H16+H22+H27</f>
        <v>0</v>
      </c>
      <c r="I14" s="34" t="n">
        <f aca="false">I16+I22+I27</f>
        <v>0</v>
      </c>
      <c r="J14" s="34" t="n">
        <f aca="false">J16+J22+J27</f>
        <v>717.85</v>
      </c>
      <c r="K14" s="34" t="n">
        <f aca="false">K16+K22+K27</f>
        <v>717.85</v>
      </c>
      <c r="L14" s="34" t="n">
        <f aca="false">L16+L22+L27</f>
        <v>0</v>
      </c>
      <c r="M14" s="34" t="n">
        <f aca="false">M16+M22+M27</f>
        <v>0</v>
      </c>
      <c r="N14" s="34" t="n">
        <f aca="false">N16+N22+N27</f>
        <v>0</v>
      </c>
      <c r="O14" s="34" t="n">
        <f aca="false">O16+O22+O27</f>
        <v>0</v>
      </c>
      <c r="P14" s="34" t="n">
        <f aca="false">P16+P22+P27</f>
        <v>0</v>
      </c>
      <c r="Q14" s="34" t="n">
        <f aca="false">Q16+Q22+Q27</f>
        <v>0</v>
      </c>
      <c r="R14" s="34" t="n">
        <f aca="false">R16+R22+R27</f>
        <v>0</v>
      </c>
      <c r="S14" s="34" t="n">
        <f aca="false">S16+S22+S27</f>
        <v>0</v>
      </c>
      <c r="T14" s="34" t="n">
        <f aca="false">T16+T22+T27</f>
        <v>0</v>
      </c>
      <c r="U14" s="34" t="n">
        <f aca="false">U16+U22+U27</f>
        <v>0</v>
      </c>
      <c r="V14" s="34" t="n">
        <f aca="false">V16+V22+V27</f>
        <v>0</v>
      </c>
      <c r="W14" s="34" t="n">
        <f aca="false">W16+W22+W27</f>
        <v>0</v>
      </c>
      <c r="X14" s="34" t="n">
        <f aca="false">X16+X22+X27</f>
        <v>0</v>
      </c>
      <c r="Y14" s="34" t="n">
        <f aca="false">Y16+Y22+Y27</f>
        <v>0</v>
      </c>
      <c r="Z14" s="34" t="n">
        <f aca="false">Z16+Z22+Z27</f>
        <v>0</v>
      </c>
      <c r="AA14" s="34" t="n">
        <f aca="false">AA16+AA22+AA27</f>
        <v>0</v>
      </c>
      <c r="AB14" s="34" t="n">
        <f aca="false">AB16+AB22+AB27</f>
        <v>0</v>
      </c>
      <c r="AC14" s="34" t="n">
        <f aca="false">AC16+AC22+AC27</f>
        <v>0</v>
      </c>
      <c r="AD14" s="34" t="n">
        <f aca="false">AD16+AD22+AD27</f>
        <v>0</v>
      </c>
      <c r="AE14" s="34" t="n">
        <f aca="false">AE16+AE22+AE27</f>
        <v>0</v>
      </c>
      <c r="AF14" s="34" t="n">
        <f aca="false">AF16+AF22+AF27</f>
        <v>0</v>
      </c>
      <c r="AG14" s="34" t="n">
        <f aca="false">AG16+AG22+AG27</f>
        <v>0</v>
      </c>
      <c r="AH14" s="34" t="n">
        <f aca="false">AH16+AH22+AH27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126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126</v>
      </c>
      <c r="K15" s="34" t="n">
        <f aca="false">K17+K19</f>
        <v>0.126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509.3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509.3</v>
      </c>
      <c r="K16" s="34" t="n">
        <f aca="false">K18+K20</f>
        <v>509.3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126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126</v>
      </c>
      <c r="K17" s="33" t="n">
        <v>0.126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509.3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509.3</v>
      </c>
      <c r="K18" s="33" t="n">
        <v>509.3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3</v>
      </c>
      <c r="B21" s="36" t="s">
        <v>34</v>
      </c>
      <c r="C21" s="28" t="s">
        <v>29</v>
      </c>
      <c r="D21" s="34" t="n">
        <f aca="false">D23+D25</f>
        <v>0.227</v>
      </c>
      <c r="E21" s="34" t="n">
        <f aca="false">E23+E25</f>
        <v>0</v>
      </c>
      <c r="F21" s="34" t="n">
        <f aca="false">F23+F25</f>
        <v>0</v>
      </c>
      <c r="G21" s="34" t="n">
        <f aca="false">G23+G25</f>
        <v>0</v>
      </c>
      <c r="H21" s="34" t="n">
        <f aca="false">H23+H25</f>
        <v>0</v>
      </c>
      <c r="I21" s="34" t="n">
        <f aca="false">I23+I25</f>
        <v>0</v>
      </c>
      <c r="J21" s="34" t="n">
        <f aca="false">J23+J25</f>
        <v>0.227</v>
      </c>
      <c r="K21" s="34" t="n">
        <f aca="false">K23+K25</f>
        <v>0.227</v>
      </c>
      <c r="L21" s="34" t="n">
        <f aca="false">L23+L25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+D26</f>
        <v>208.55</v>
      </c>
      <c r="E22" s="34" t="n">
        <f aca="false">E24+E26</f>
        <v>0</v>
      </c>
      <c r="F22" s="34" t="n">
        <f aca="false">F24+F26</f>
        <v>0</v>
      </c>
      <c r="G22" s="34" t="n">
        <f aca="false">G24+G26</f>
        <v>0</v>
      </c>
      <c r="H22" s="34" t="n">
        <f aca="false">H24+H26</f>
        <v>0</v>
      </c>
      <c r="I22" s="34" t="n">
        <f aca="false">I24+I26</f>
        <v>0</v>
      </c>
      <c r="J22" s="34" t="n">
        <f aca="false">J24+J26</f>
        <v>208.55</v>
      </c>
      <c r="K22" s="34" t="n">
        <f aca="false">K24+K26</f>
        <v>208.55</v>
      </c>
      <c r="L22" s="34" t="n">
        <f aca="false">L24+L26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3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 t="s">
        <v>35</v>
      </c>
      <c r="C23" s="28" t="s">
        <v>29</v>
      </c>
      <c r="D23" s="31" t="n">
        <f aca="false">E23+J23+O23+R23+U23+X23+AC23+AF23</f>
        <v>0.227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227</v>
      </c>
      <c r="K23" s="33" t="n">
        <v>0.227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1" t="n">
        <f aca="false">E24+J24+O24+R24+U24+X24+AC24+AF24</f>
        <v>208.55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208.55</v>
      </c>
      <c r="K24" s="33" t="n">
        <v>208.55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28"/>
      <c r="B25" s="38"/>
      <c r="C25" s="28" t="s">
        <v>29</v>
      </c>
      <c r="D25" s="31" t="n">
        <f aca="false">E25+J25+O25+R25+U25+X25+AC25+AF25</f>
        <v>0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</v>
      </c>
      <c r="K25" s="33"/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2.75" hidden="false" customHeight="false" outlineLevel="0" collapsed="false">
      <c r="A27" s="41" t="s">
        <v>36</v>
      </c>
      <c r="B27" s="38" t="s">
        <v>37</v>
      </c>
      <c r="C27" s="28" t="s">
        <v>25</v>
      </c>
      <c r="D27" s="35" t="n">
        <f aca="false">D28</f>
        <v>0</v>
      </c>
      <c r="E27" s="35" t="n">
        <f aca="false">E28</f>
        <v>0</v>
      </c>
      <c r="F27" s="35" t="n">
        <f aca="false">F28</f>
        <v>0</v>
      </c>
      <c r="G27" s="35" t="n">
        <f aca="false">G28</f>
        <v>0</v>
      </c>
      <c r="H27" s="35" t="n">
        <f aca="false">H28</f>
        <v>0</v>
      </c>
      <c r="I27" s="35" t="n">
        <f aca="false">I28</f>
        <v>0</v>
      </c>
      <c r="J27" s="35" t="n">
        <f aca="false">J28</f>
        <v>0</v>
      </c>
      <c r="K27" s="35" t="n">
        <f aca="false">K28</f>
        <v>0</v>
      </c>
      <c r="L27" s="35" t="n">
        <f aca="false">L28</f>
        <v>0</v>
      </c>
      <c r="M27" s="35" t="n">
        <f aca="false">M28</f>
        <v>0</v>
      </c>
      <c r="N27" s="35" t="n">
        <f aca="false">N28</f>
        <v>0</v>
      </c>
      <c r="O27" s="35" t="n">
        <f aca="false">O28</f>
        <v>0</v>
      </c>
      <c r="P27" s="35" t="n">
        <f aca="false">P28</f>
        <v>0</v>
      </c>
      <c r="Q27" s="35" t="n">
        <f aca="false">Q28</f>
        <v>0</v>
      </c>
      <c r="R27" s="35" t="n">
        <f aca="false">R28</f>
        <v>0</v>
      </c>
      <c r="S27" s="35" t="n">
        <f aca="false">S28</f>
        <v>0</v>
      </c>
      <c r="T27" s="35" t="n">
        <f aca="false">T28</f>
        <v>0</v>
      </c>
      <c r="U27" s="35" t="n">
        <f aca="false">U28</f>
        <v>0</v>
      </c>
      <c r="V27" s="35" t="n">
        <f aca="false">V28</f>
        <v>0</v>
      </c>
      <c r="W27" s="35" t="n">
        <f aca="false">W28</f>
        <v>0</v>
      </c>
      <c r="X27" s="35" t="n">
        <f aca="false">X28</f>
        <v>0</v>
      </c>
      <c r="Y27" s="35" t="n">
        <f aca="false">Y28</f>
        <v>0</v>
      </c>
      <c r="Z27" s="35" t="n">
        <f aca="false">Z28</f>
        <v>0</v>
      </c>
      <c r="AA27" s="35" t="n">
        <f aca="false">AA28</f>
        <v>0</v>
      </c>
      <c r="AB27" s="35" t="n">
        <f aca="false">AB28</f>
        <v>0</v>
      </c>
      <c r="AC27" s="35" t="n">
        <f aca="false">AC28</f>
        <v>0</v>
      </c>
      <c r="AD27" s="35" t="n">
        <f aca="false">AD28</f>
        <v>0</v>
      </c>
      <c r="AE27" s="35" t="n">
        <f aca="false">AE28</f>
        <v>0</v>
      </c>
      <c r="AF27" s="35" t="n">
        <f aca="false">AF28</f>
        <v>0</v>
      </c>
      <c r="AG27" s="35" t="n">
        <f aca="false">AG28</f>
        <v>0</v>
      </c>
      <c r="AH27" s="35" t="n">
        <f aca="false">AH28</f>
        <v>0</v>
      </c>
    </row>
    <row r="28" customFormat="false" ht="12.75" hidden="false" customHeight="false" outlineLevel="0" collapsed="false">
      <c r="A28" s="28"/>
      <c r="B28" s="38"/>
      <c r="C28" s="28" t="s">
        <v>25</v>
      </c>
      <c r="D28" s="35" t="n">
        <f aca="false">E28+J28+O28+R28+U28+X28+AC28+AF28</f>
        <v>0</v>
      </c>
      <c r="E28" s="35" t="n">
        <f aca="false">F28+G28</f>
        <v>0</v>
      </c>
      <c r="F28" s="40"/>
      <c r="G28" s="40"/>
      <c r="H28" s="40"/>
      <c r="I28" s="40"/>
      <c r="J28" s="34" t="n">
        <f aca="false">K28+L28</f>
        <v>0</v>
      </c>
      <c r="K28" s="40"/>
      <c r="L28" s="34"/>
      <c r="M28" s="34"/>
      <c r="N28" s="34"/>
      <c r="O28" s="31" t="n">
        <f aca="false">P28+Q28</f>
        <v>0</v>
      </c>
      <c r="P28" s="34"/>
      <c r="Q28" s="34"/>
      <c r="R28" s="34" t="n">
        <f aca="false">S28</f>
        <v>0</v>
      </c>
      <c r="S28" s="34"/>
      <c r="T28" s="34"/>
      <c r="U28" s="34" t="n">
        <f aca="false">V28</f>
        <v>0</v>
      </c>
      <c r="V28" s="34"/>
      <c r="W28" s="34"/>
      <c r="X28" s="34" t="n">
        <f aca="false">Y28+Z28</f>
        <v>0</v>
      </c>
      <c r="Y28" s="34"/>
      <c r="Z28" s="34"/>
      <c r="AA28" s="34"/>
      <c r="AB28" s="34"/>
      <c r="AC28" s="34" t="n">
        <f aca="false">AD28</f>
        <v>0</v>
      </c>
      <c r="AD28" s="34"/>
      <c r="AE28" s="34"/>
      <c r="AF28" s="34" t="n">
        <f aca="false">AG28</f>
        <v>0</v>
      </c>
      <c r="AG28" s="34"/>
      <c r="AH28" s="34"/>
    </row>
    <row r="29" customFormat="false" ht="13.5" hidden="false" customHeight="false" outlineLevel="0" collapsed="false">
      <c r="A29" s="42"/>
      <c r="B29" s="43"/>
      <c r="C29" s="44" t="s">
        <v>25</v>
      </c>
      <c r="D29" s="45" t="n">
        <f aca="false">E29+J29+O29+R29+U29+X29+AC29+AF29</f>
        <v>0</v>
      </c>
      <c r="E29" s="45" t="n">
        <f aca="false">F29+G29</f>
        <v>0</v>
      </c>
      <c r="F29" s="46"/>
      <c r="G29" s="46"/>
      <c r="H29" s="46"/>
      <c r="I29" s="46"/>
      <c r="J29" s="47" t="n">
        <f aca="false">K29+L29</f>
        <v>0</v>
      </c>
      <c r="K29" s="46"/>
      <c r="L29" s="47"/>
      <c r="M29" s="47"/>
      <c r="N29" s="47"/>
      <c r="O29" s="45" t="n">
        <f aca="false">P29+Q29</f>
        <v>0</v>
      </c>
      <c r="P29" s="47"/>
      <c r="Q29" s="47"/>
      <c r="R29" s="47" t="n">
        <f aca="false">S29</f>
        <v>0</v>
      </c>
      <c r="S29" s="47"/>
      <c r="T29" s="47"/>
      <c r="U29" s="47" t="n">
        <f aca="false">V29</f>
        <v>0</v>
      </c>
      <c r="V29" s="47"/>
      <c r="W29" s="47"/>
      <c r="X29" s="47" t="n">
        <f aca="false">Y29+Z29</f>
        <v>0</v>
      </c>
      <c r="Y29" s="47"/>
      <c r="Z29" s="47"/>
      <c r="AA29" s="47"/>
      <c r="AB29" s="47"/>
      <c r="AC29" s="47" t="n">
        <f aca="false">AD29</f>
        <v>0</v>
      </c>
      <c r="AD29" s="47"/>
      <c r="AE29" s="47"/>
      <c r="AF29" s="47" t="n">
        <f aca="false">AG29</f>
        <v>0</v>
      </c>
      <c r="AG29" s="47"/>
      <c r="AH29" s="48"/>
    </row>
    <row r="30" customFormat="false" ht="15" hidden="false" customHeight="true" outlineLevel="0" collapsed="false">
      <c r="A30" s="49" t="s">
        <v>38</v>
      </c>
      <c r="B30" s="50" t="s">
        <v>39</v>
      </c>
      <c r="C30" s="51" t="s">
        <v>40</v>
      </c>
      <c r="D30" s="32" t="n">
        <f aca="false">D32</f>
        <v>0</v>
      </c>
      <c r="E30" s="32" t="n">
        <f aca="false">E32</f>
        <v>0</v>
      </c>
      <c r="F30" s="32" t="n">
        <f aca="false">F32</f>
        <v>0</v>
      </c>
      <c r="G30" s="32" t="n">
        <f aca="false">G32</f>
        <v>0</v>
      </c>
      <c r="H30" s="32" t="n">
        <f aca="false">H32</f>
        <v>0</v>
      </c>
      <c r="I30" s="32" t="n">
        <f aca="false">I32</f>
        <v>0</v>
      </c>
      <c r="J30" s="32" t="n">
        <f aca="false">J32</f>
        <v>0</v>
      </c>
      <c r="K30" s="32" t="n">
        <f aca="false">K32</f>
        <v>0</v>
      </c>
      <c r="L30" s="32" t="n">
        <f aca="false">L32</f>
        <v>0</v>
      </c>
      <c r="M30" s="32" t="n">
        <f aca="false">M32</f>
        <v>0</v>
      </c>
      <c r="N30" s="32" t="n">
        <f aca="false">N32</f>
        <v>0</v>
      </c>
      <c r="O30" s="32" t="n">
        <f aca="false">O32</f>
        <v>0</v>
      </c>
      <c r="P30" s="32" t="n">
        <f aca="false">P32</f>
        <v>0</v>
      </c>
      <c r="Q30" s="32" t="n">
        <f aca="false">Q32</f>
        <v>0</v>
      </c>
      <c r="R30" s="32" t="n">
        <f aca="false">R32</f>
        <v>0</v>
      </c>
      <c r="S30" s="32" t="n">
        <f aca="false">S32</f>
        <v>0</v>
      </c>
      <c r="T30" s="32" t="n">
        <f aca="false">T32</f>
        <v>0</v>
      </c>
      <c r="U30" s="32" t="n">
        <f aca="false">U32</f>
        <v>0</v>
      </c>
      <c r="V30" s="32" t="n">
        <f aca="false">V32</f>
        <v>0</v>
      </c>
      <c r="W30" s="32" t="n">
        <f aca="false">W32</f>
        <v>0</v>
      </c>
      <c r="X30" s="32" t="n">
        <f aca="false">X32</f>
        <v>0</v>
      </c>
      <c r="Y30" s="32" t="n">
        <f aca="false">Y32</f>
        <v>0</v>
      </c>
      <c r="Z30" s="32" t="n">
        <f aca="false">Z32</f>
        <v>0</v>
      </c>
      <c r="AA30" s="32" t="n">
        <f aca="false">AA32</f>
        <v>0</v>
      </c>
      <c r="AB30" s="32" t="n">
        <f aca="false">AB32</f>
        <v>0</v>
      </c>
      <c r="AC30" s="32" t="n">
        <f aca="false">AC32</f>
        <v>0</v>
      </c>
      <c r="AD30" s="32" t="n">
        <f aca="false">AD32</f>
        <v>0</v>
      </c>
      <c r="AE30" s="32" t="n">
        <f aca="false">AE32</f>
        <v>0</v>
      </c>
      <c r="AF30" s="32" t="n">
        <f aca="false">AF32</f>
        <v>0</v>
      </c>
      <c r="AG30" s="32" t="n">
        <f aca="false">AG32</f>
        <v>0</v>
      </c>
      <c r="AH30" s="32" t="n">
        <f aca="false">AH32</f>
        <v>0</v>
      </c>
    </row>
    <row r="31" customFormat="false" ht="18" hidden="false" customHeight="true" outlineLevel="0" collapsed="false">
      <c r="A31" s="28"/>
      <c r="B31" s="50"/>
      <c r="C31" s="51" t="s">
        <v>25</v>
      </c>
      <c r="D31" s="32" t="n">
        <f aca="false">D33</f>
        <v>0</v>
      </c>
      <c r="E31" s="32" t="n">
        <f aca="false">E33</f>
        <v>0</v>
      </c>
      <c r="F31" s="32" t="n">
        <f aca="false">F33</f>
        <v>0</v>
      </c>
      <c r="G31" s="32" t="n">
        <f aca="false">G33</f>
        <v>0</v>
      </c>
      <c r="H31" s="32" t="n">
        <f aca="false">H33</f>
        <v>0</v>
      </c>
      <c r="I31" s="32" t="n">
        <f aca="false">I33</f>
        <v>0</v>
      </c>
      <c r="J31" s="32" t="n">
        <f aca="false">J33</f>
        <v>0</v>
      </c>
      <c r="K31" s="32" t="n">
        <f aca="false">K33</f>
        <v>0</v>
      </c>
      <c r="L31" s="32" t="n">
        <f aca="false">L33</f>
        <v>0</v>
      </c>
      <c r="M31" s="32" t="n">
        <f aca="false">M33</f>
        <v>0</v>
      </c>
      <c r="N31" s="32" t="n">
        <f aca="false">N33</f>
        <v>0</v>
      </c>
      <c r="O31" s="32" t="n">
        <f aca="false">O33</f>
        <v>0</v>
      </c>
      <c r="P31" s="32" t="n">
        <f aca="false">P33</f>
        <v>0</v>
      </c>
      <c r="Q31" s="32" t="n">
        <f aca="false">Q33</f>
        <v>0</v>
      </c>
      <c r="R31" s="32" t="n">
        <f aca="false">R33</f>
        <v>0</v>
      </c>
      <c r="S31" s="32" t="n">
        <f aca="false">S33</f>
        <v>0</v>
      </c>
      <c r="T31" s="32" t="n">
        <f aca="false">T33</f>
        <v>0</v>
      </c>
      <c r="U31" s="32" t="n">
        <f aca="false">U33</f>
        <v>0</v>
      </c>
      <c r="V31" s="32" t="n">
        <f aca="false">V33</f>
        <v>0</v>
      </c>
      <c r="W31" s="32" t="n">
        <f aca="false">W33</f>
        <v>0</v>
      </c>
      <c r="X31" s="32" t="n">
        <f aca="false">X33</f>
        <v>0</v>
      </c>
      <c r="Y31" s="32" t="n">
        <f aca="false">Y33</f>
        <v>0</v>
      </c>
      <c r="Z31" s="32" t="n">
        <f aca="false">Z33</f>
        <v>0</v>
      </c>
      <c r="AA31" s="32" t="n">
        <f aca="false">AA33</f>
        <v>0</v>
      </c>
      <c r="AB31" s="32" t="n">
        <f aca="false">AB33</f>
        <v>0</v>
      </c>
      <c r="AC31" s="32" t="n">
        <f aca="false">AC33</f>
        <v>0</v>
      </c>
      <c r="AD31" s="32" t="n">
        <f aca="false">AD33</f>
        <v>0</v>
      </c>
      <c r="AE31" s="32" t="n">
        <f aca="false">AE33</f>
        <v>0</v>
      </c>
      <c r="AF31" s="32" t="n">
        <f aca="false">AF33</f>
        <v>0</v>
      </c>
      <c r="AG31" s="32" t="n">
        <f aca="false">AG33</f>
        <v>0</v>
      </c>
      <c r="AH31" s="32" t="n">
        <f aca="false">AH33</f>
        <v>0</v>
      </c>
    </row>
    <row r="32" customFormat="false" ht="12.75" hidden="false" customHeight="false" outlineLevel="0" collapsed="false">
      <c r="A32" s="28"/>
      <c r="B32" s="38"/>
      <c r="C32" s="51" t="s">
        <v>40</v>
      </c>
      <c r="D32" s="35" t="n">
        <f aca="false">E32+J32+O32+R32+U32+X32+AC32+AF32</f>
        <v>0</v>
      </c>
      <c r="E32" s="35" t="n">
        <f aca="false">F32+G32</f>
        <v>0</v>
      </c>
      <c r="F32" s="34"/>
      <c r="G32" s="34"/>
      <c r="H32" s="34"/>
      <c r="I32" s="34"/>
      <c r="J32" s="34" t="n">
        <f aca="false">K32+L32</f>
        <v>0</v>
      </c>
      <c r="K32" s="40"/>
      <c r="L32" s="34"/>
      <c r="M32" s="34"/>
      <c r="N32" s="34"/>
      <c r="O32" s="31" t="n">
        <f aca="false">P32+Q32</f>
        <v>0</v>
      </c>
      <c r="P32" s="34"/>
      <c r="Q32" s="34"/>
      <c r="R32" s="34" t="n">
        <f aca="false">S32</f>
        <v>0</v>
      </c>
      <c r="S32" s="34"/>
      <c r="T32" s="34"/>
      <c r="U32" s="34" t="n">
        <f aca="false">V32</f>
        <v>0</v>
      </c>
      <c r="V32" s="34"/>
      <c r="W32" s="34"/>
      <c r="X32" s="34" t="n">
        <f aca="false">Y32+Z32</f>
        <v>0</v>
      </c>
      <c r="Y32" s="34"/>
      <c r="Z32" s="34"/>
      <c r="AA32" s="34"/>
      <c r="AB32" s="34"/>
      <c r="AC32" s="34" t="n">
        <f aca="false">AD32</f>
        <v>0</v>
      </c>
      <c r="AD32" s="34"/>
      <c r="AE32" s="34"/>
      <c r="AF32" s="34" t="n">
        <f aca="false">AG32</f>
        <v>0</v>
      </c>
      <c r="AG32" s="34"/>
      <c r="AH32" s="34"/>
    </row>
    <row r="33" customFormat="false" ht="13.5" hidden="false" customHeight="false" outlineLevel="0" collapsed="false">
      <c r="A33" s="44"/>
      <c r="B33" s="52"/>
      <c r="C33" s="53" t="s">
        <v>25</v>
      </c>
      <c r="D33" s="45" t="n">
        <f aca="false">E33+J33+O33+R33+U33+X33+AC33+AF33</f>
        <v>0</v>
      </c>
      <c r="E33" s="45" t="n">
        <f aca="false">F33+G33</f>
        <v>0</v>
      </c>
      <c r="F33" s="47"/>
      <c r="G33" s="47"/>
      <c r="H33" s="47"/>
      <c r="I33" s="47"/>
      <c r="J33" s="47" t="n">
        <f aca="false">K33+L33</f>
        <v>0</v>
      </c>
      <c r="K33" s="46"/>
      <c r="L33" s="47"/>
      <c r="M33" s="47"/>
      <c r="N33" s="47"/>
      <c r="O33" s="45" t="n">
        <f aca="false">P33+Q33</f>
        <v>0</v>
      </c>
      <c r="P33" s="47"/>
      <c r="Q33" s="47"/>
      <c r="R33" s="47" t="n">
        <f aca="false">S33</f>
        <v>0</v>
      </c>
      <c r="S33" s="47"/>
      <c r="T33" s="47"/>
      <c r="U33" s="47" t="n">
        <f aca="false">V33</f>
        <v>0</v>
      </c>
      <c r="V33" s="47"/>
      <c r="W33" s="47"/>
      <c r="X33" s="47" t="n">
        <f aca="false">Y33+Z33</f>
        <v>0</v>
      </c>
      <c r="Y33" s="47"/>
      <c r="Z33" s="47"/>
      <c r="AA33" s="47"/>
      <c r="AB33" s="47"/>
      <c r="AC33" s="47" t="n">
        <f aca="false">AD33</f>
        <v>0</v>
      </c>
      <c r="AD33" s="47"/>
      <c r="AE33" s="47"/>
      <c r="AF33" s="47" t="n">
        <f aca="false">AG33</f>
        <v>0</v>
      </c>
      <c r="AG33" s="47"/>
      <c r="AH33" s="47"/>
    </row>
    <row r="34" customFormat="false" ht="16.5" hidden="false" customHeight="true" outlineLevel="0" collapsed="false">
      <c r="A34" s="54" t="s">
        <v>41</v>
      </c>
      <c r="B34" s="50" t="s">
        <v>42</v>
      </c>
      <c r="C34" s="51" t="s">
        <v>43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2.75" hidden="false" customHeight="false" outlineLevel="0" collapsed="false">
      <c r="A35" s="54"/>
      <c r="B35" s="50"/>
      <c r="C35" s="51" t="s">
        <v>25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U37</f>
        <v>0</v>
      </c>
      <c r="V35" s="32" t="n">
        <f aca="false">V37</f>
        <v>0</v>
      </c>
      <c r="W35" s="32" t="n">
        <f aca="false">W37</f>
        <v>0</v>
      </c>
      <c r="X35" s="32" t="n">
        <f aca="false">X37</f>
        <v>0</v>
      </c>
      <c r="Y35" s="32" t="n">
        <f aca="false">Y37</f>
        <v>0</v>
      </c>
      <c r="Z35" s="32" t="n">
        <f aca="false">Z37</f>
        <v>0</v>
      </c>
      <c r="AA35" s="32" t="n">
        <f aca="false">AA37</f>
        <v>0</v>
      </c>
      <c r="AB35" s="32" t="n">
        <f aca="false">AB37</f>
        <v>0</v>
      </c>
      <c r="AC35" s="32" t="n">
        <f aca="false">AC37</f>
        <v>0</v>
      </c>
      <c r="AD35" s="32" t="n">
        <f aca="false">AD37</f>
        <v>0</v>
      </c>
      <c r="AE35" s="32" t="n">
        <f aca="false">AE37</f>
        <v>0</v>
      </c>
      <c r="AF35" s="32" t="n">
        <f aca="false">AF37</f>
        <v>0</v>
      </c>
      <c r="AG35" s="32" t="n">
        <f aca="false">AG37</f>
        <v>0</v>
      </c>
      <c r="AH35" s="32" t="n">
        <f aca="false">AH37</f>
        <v>0</v>
      </c>
    </row>
    <row r="36" customFormat="false" ht="12.75" hidden="false" customHeight="false" outlineLevel="0" collapsed="false">
      <c r="A36" s="28"/>
      <c r="B36" s="38"/>
      <c r="C36" s="51" t="s">
        <v>43</v>
      </c>
      <c r="D36" s="35" t="n">
        <f aca="false">E36+J36+O36+R36+U36+X36+AC36+AF36</f>
        <v>0</v>
      </c>
      <c r="E36" s="35" t="n">
        <f aca="false">F36+G36</f>
        <v>0</v>
      </c>
      <c r="F36" s="34"/>
      <c r="G36" s="34"/>
      <c r="H36" s="34"/>
      <c r="I36" s="34"/>
      <c r="J36" s="34" t="n">
        <f aca="false">K36+L36</f>
        <v>0</v>
      </c>
      <c r="K36" s="40"/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3.5" hidden="false" customHeight="false" outlineLevel="0" collapsed="false">
      <c r="A37" s="44"/>
      <c r="B37" s="52"/>
      <c r="C37" s="53" t="s">
        <v>25</v>
      </c>
      <c r="D37" s="45" t="n">
        <f aca="false">E37+J37+O37+R37+U37+X37+AC37+AF37</f>
        <v>0</v>
      </c>
      <c r="E37" s="45" t="n">
        <f aca="false">F37+G37</f>
        <v>0</v>
      </c>
      <c r="F37" s="47"/>
      <c r="G37" s="47"/>
      <c r="H37" s="47"/>
      <c r="I37" s="47"/>
      <c r="J37" s="47" t="n">
        <f aca="false">K37+L37</f>
        <v>0</v>
      </c>
      <c r="K37" s="46"/>
      <c r="L37" s="47"/>
      <c r="M37" s="47"/>
      <c r="N37" s="47"/>
      <c r="O37" s="45" t="n">
        <f aca="false">P37+Q37</f>
        <v>0</v>
      </c>
      <c r="P37" s="47"/>
      <c r="Q37" s="47"/>
      <c r="R37" s="47" t="n">
        <f aca="false">S37</f>
        <v>0</v>
      </c>
      <c r="S37" s="47"/>
      <c r="T37" s="47"/>
      <c r="U37" s="47" t="n">
        <f aca="false">V37</f>
        <v>0</v>
      </c>
      <c r="V37" s="47"/>
      <c r="W37" s="47"/>
      <c r="X37" s="47" t="n">
        <f aca="false">Y37+Z37</f>
        <v>0</v>
      </c>
      <c r="Y37" s="47"/>
      <c r="Z37" s="47"/>
      <c r="AA37" s="47"/>
      <c r="AB37" s="47"/>
      <c r="AC37" s="47" t="n">
        <f aca="false">AD37</f>
        <v>0</v>
      </c>
      <c r="AD37" s="47"/>
      <c r="AE37" s="47"/>
      <c r="AF37" s="47" t="n">
        <f aca="false">AG37</f>
        <v>0</v>
      </c>
      <c r="AG37" s="47"/>
      <c r="AH37" s="47"/>
    </row>
    <row r="38" customFormat="false" ht="15.75" hidden="false" customHeight="true" outlineLevel="0" collapsed="false">
      <c r="A38" s="54" t="s">
        <v>44</v>
      </c>
      <c r="B38" s="50" t="s">
        <v>45</v>
      </c>
      <c r="C38" s="51" t="s">
        <v>43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54"/>
      <c r="B39" s="50"/>
      <c r="C39" s="51" t="s">
        <v>25</v>
      </c>
      <c r="D39" s="32" t="n">
        <f aca="false">D41</f>
        <v>0</v>
      </c>
      <c r="E39" s="32" t="n">
        <f aca="false">E41</f>
        <v>0</v>
      </c>
      <c r="F39" s="32" t="n">
        <f aca="false">F41</f>
        <v>0</v>
      </c>
      <c r="G39" s="32" t="n">
        <f aca="false">G41</f>
        <v>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2" t="n">
        <f aca="false">K41</f>
        <v>0</v>
      </c>
      <c r="L39" s="32" t="n">
        <f aca="false">L41</f>
        <v>0</v>
      </c>
      <c r="M39" s="32" t="n">
        <f aca="false">M41</f>
        <v>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  <c r="T39" s="32" t="n">
        <f aca="false">T41</f>
        <v>0</v>
      </c>
      <c r="U39" s="32" t="n">
        <f aca="false">U41</f>
        <v>0</v>
      </c>
      <c r="V39" s="32" t="n">
        <f aca="false">V41</f>
        <v>0</v>
      </c>
      <c r="W39" s="32" t="n">
        <f aca="false">W41</f>
        <v>0</v>
      </c>
      <c r="X39" s="32" t="n">
        <f aca="false">X41</f>
        <v>0</v>
      </c>
      <c r="Y39" s="32" t="n">
        <f aca="false">Y41</f>
        <v>0</v>
      </c>
      <c r="Z39" s="32" t="n">
        <f aca="false">Z41</f>
        <v>0</v>
      </c>
      <c r="AA39" s="32" t="n">
        <f aca="false">AA41</f>
        <v>0</v>
      </c>
      <c r="AB39" s="32" t="n">
        <f aca="false">AB41</f>
        <v>0</v>
      </c>
      <c r="AC39" s="32" t="n">
        <f aca="false">AC41</f>
        <v>0</v>
      </c>
      <c r="AD39" s="32" t="n">
        <f aca="false">AD41</f>
        <v>0</v>
      </c>
      <c r="AE39" s="32" t="n">
        <f aca="false">AE41</f>
        <v>0</v>
      </c>
      <c r="AF39" s="32" t="n">
        <f aca="false">AF41</f>
        <v>0</v>
      </c>
      <c r="AG39" s="32" t="n">
        <f aca="false">AG41</f>
        <v>0</v>
      </c>
      <c r="AH39" s="32" t="n">
        <f aca="false">AH41</f>
        <v>0</v>
      </c>
    </row>
    <row r="40" customFormat="false" ht="12.75" hidden="false" customHeight="false" outlineLevel="0" collapsed="false">
      <c r="A40" s="28"/>
      <c r="B40" s="38"/>
      <c r="C40" s="51" t="s">
        <v>43</v>
      </c>
      <c r="D40" s="35" t="n">
        <f aca="false">E40+J40+O40+R40+U40+X40+AC40+AF40</f>
        <v>0</v>
      </c>
      <c r="E40" s="35" t="n">
        <f aca="false">F40+G40</f>
        <v>0</v>
      </c>
      <c r="F40" s="34"/>
      <c r="G40" s="34"/>
      <c r="H40" s="34"/>
      <c r="I40" s="34"/>
      <c r="J40" s="34" t="n">
        <f aca="false">K40+L40</f>
        <v>0</v>
      </c>
      <c r="K40" s="40"/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3.5" hidden="false" customHeight="false" outlineLevel="0" collapsed="false">
      <c r="A41" s="44"/>
      <c r="B41" s="52"/>
      <c r="C41" s="53" t="s">
        <v>25</v>
      </c>
      <c r="D41" s="45" t="n">
        <f aca="false">E41+J41+O41+R41+U41+X41+AC41+AF41</f>
        <v>0</v>
      </c>
      <c r="E41" s="45" t="n">
        <f aca="false">F41+G41</f>
        <v>0</v>
      </c>
      <c r="F41" s="47"/>
      <c r="G41" s="47"/>
      <c r="H41" s="47"/>
      <c r="I41" s="47"/>
      <c r="J41" s="47" t="n">
        <f aca="false">K41+L41</f>
        <v>0</v>
      </c>
      <c r="K41" s="46"/>
      <c r="L41" s="47"/>
      <c r="M41" s="47"/>
      <c r="N41" s="47"/>
      <c r="O41" s="45" t="n">
        <f aca="false">P41+Q41</f>
        <v>0</v>
      </c>
      <c r="P41" s="47"/>
      <c r="Q41" s="47"/>
      <c r="R41" s="47" t="n">
        <f aca="false">S41</f>
        <v>0</v>
      </c>
      <c r="S41" s="47"/>
      <c r="T41" s="47"/>
      <c r="U41" s="47" t="n">
        <f aca="false">V41</f>
        <v>0</v>
      </c>
      <c r="V41" s="47"/>
      <c r="W41" s="47"/>
      <c r="X41" s="47" t="n">
        <f aca="false">Y41+Z41</f>
        <v>0</v>
      </c>
      <c r="Y41" s="47"/>
      <c r="Z41" s="47"/>
      <c r="AA41" s="47"/>
      <c r="AB41" s="47"/>
      <c r="AC41" s="47" t="n">
        <f aca="false">AD41</f>
        <v>0</v>
      </c>
      <c r="AD41" s="47"/>
      <c r="AE41" s="47"/>
      <c r="AF41" s="47" t="n">
        <f aca="false">AG41</f>
        <v>0</v>
      </c>
      <c r="AG41" s="47"/>
      <c r="AH41" s="47"/>
    </row>
    <row r="42" customFormat="false" ht="12.75" hidden="false" customHeight="true" outlineLevel="0" collapsed="false">
      <c r="A42" s="54" t="s">
        <v>46</v>
      </c>
      <c r="B42" s="50" t="s">
        <v>47</v>
      </c>
      <c r="C42" s="51" t="s">
        <v>48</v>
      </c>
      <c r="D42" s="32" t="n">
        <f aca="false">D44</f>
        <v>0</v>
      </c>
      <c r="E42" s="32" t="n">
        <f aca="false">E44</f>
        <v>0</v>
      </c>
      <c r="F42" s="32" t="n">
        <f aca="false">F44</f>
        <v>0</v>
      </c>
      <c r="G42" s="32" t="n">
        <f aca="false">G44</f>
        <v>0</v>
      </c>
      <c r="H42" s="32" t="n">
        <f aca="false">H44</f>
        <v>0</v>
      </c>
      <c r="I42" s="32" t="n">
        <f aca="false">I44</f>
        <v>0</v>
      </c>
      <c r="J42" s="32" t="n">
        <f aca="false">J44</f>
        <v>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32" t="n">
        <f aca="false">N44</f>
        <v>0</v>
      </c>
      <c r="O42" s="32" t="n">
        <f aca="false">O44</f>
        <v>0</v>
      </c>
      <c r="P42" s="32" t="n">
        <f aca="false">P44</f>
        <v>0</v>
      </c>
      <c r="Q42" s="32" t="n">
        <f aca="false">Q44</f>
        <v>0</v>
      </c>
      <c r="R42" s="32" t="n">
        <f aca="false">R44</f>
        <v>0</v>
      </c>
      <c r="S42" s="32" t="n">
        <f aca="false">S44</f>
        <v>0</v>
      </c>
      <c r="T42" s="32" t="n">
        <f aca="false">T44</f>
        <v>0</v>
      </c>
      <c r="U42" s="32" t="n">
        <f aca="false">U44</f>
        <v>0</v>
      </c>
      <c r="V42" s="32" t="n">
        <f aca="false">V44</f>
        <v>0</v>
      </c>
      <c r="W42" s="32" t="n">
        <f aca="false">W44</f>
        <v>0</v>
      </c>
      <c r="X42" s="32" t="n">
        <f aca="false">X44</f>
        <v>0</v>
      </c>
      <c r="Y42" s="32" t="n">
        <f aca="false">Y44</f>
        <v>0</v>
      </c>
      <c r="Z42" s="32" t="n">
        <f aca="false">Z44</f>
        <v>0</v>
      </c>
      <c r="AA42" s="32" t="n">
        <f aca="false">AA44</f>
        <v>0</v>
      </c>
      <c r="AB42" s="32" t="n">
        <f aca="false">AB44</f>
        <v>0</v>
      </c>
      <c r="AC42" s="32" t="n">
        <f aca="false">AC44</f>
        <v>0</v>
      </c>
      <c r="AD42" s="32" t="n">
        <f aca="false">AD44</f>
        <v>0</v>
      </c>
      <c r="AE42" s="32" t="n">
        <f aca="false">AE44</f>
        <v>0</v>
      </c>
      <c r="AF42" s="32" t="n">
        <f aca="false">AF44</f>
        <v>0</v>
      </c>
      <c r="AG42" s="32" t="n">
        <f aca="false">AG44</f>
        <v>0</v>
      </c>
      <c r="AH42" s="32" t="n">
        <f aca="false">AH44</f>
        <v>0</v>
      </c>
    </row>
    <row r="43" customFormat="false" ht="12.75" hidden="false" customHeight="false" outlineLevel="0" collapsed="false">
      <c r="A43" s="28"/>
      <c r="B43" s="50"/>
      <c r="C43" s="55" t="s">
        <v>25</v>
      </c>
      <c r="D43" s="32" t="n">
        <f aca="false">D45</f>
        <v>0</v>
      </c>
      <c r="E43" s="32" t="n">
        <f aca="false">E45</f>
        <v>0</v>
      </c>
      <c r="F43" s="32" t="n">
        <f aca="false">F45</f>
        <v>0</v>
      </c>
      <c r="G43" s="32" t="n">
        <f aca="false">G45</f>
        <v>0</v>
      </c>
      <c r="H43" s="32" t="n">
        <f aca="false">H45</f>
        <v>0</v>
      </c>
      <c r="I43" s="32" t="n">
        <f aca="false">I45</f>
        <v>0</v>
      </c>
      <c r="J43" s="32" t="n">
        <f aca="false">J45</f>
        <v>0</v>
      </c>
      <c r="K43" s="32" t="n">
        <f aca="false">K45</f>
        <v>0</v>
      </c>
      <c r="L43" s="32" t="n">
        <f aca="false">L45</f>
        <v>0</v>
      </c>
      <c r="M43" s="32" t="n">
        <f aca="false">M45</f>
        <v>0</v>
      </c>
      <c r="N43" s="32" t="n">
        <f aca="false">N45</f>
        <v>0</v>
      </c>
      <c r="O43" s="32" t="n">
        <f aca="false">O45</f>
        <v>0</v>
      </c>
      <c r="P43" s="32" t="n">
        <f aca="false">P45</f>
        <v>0</v>
      </c>
      <c r="Q43" s="32" t="n">
        <f aca="false">Q45</f>
        <v>0</v>
      </c>
      <c r="R43" s="32" t="n">
        <f aca="false">R45</f>
        <v>0</v>
      </c>
      <c r="S43" s="32" t="n">
        <f aca="false">S45</f>
        <v>0</v>
      </c>
      <c r="T43" s="32" t="n">
        <f aca="false">T45</f>
        <v>0</v>
      </c>
      <c r="U43" s="32" t="n">
        <f aca="false">U45</f>
        <v>0</v>
      </c>
      <c r="V43" s="32" t="n">
        <f aca="false">V45</f>
        <v>0</v>
      </c>
      <c r="W43" s="32" t="n">
        <f aca="false">W45</f>
        <v>0</v>
      </c>
      <c r="X43" s="32" t="n">
        <f aca="false">X45</f>
        <v>0</v>
      </c>
      <c r="Y43" s="32" t="n">
        <f aca="false">Y45</f>
        <v>0</v>
      </c>
      <c r="Z43" s="32" t="n">
        <f aca="false">Z45</f>
        <v>0</v>
      </c>
      <c r="AA43" s="32" t="n">
        <f aca="false">AA45</f>
        <v>0</v>
      </c>
      <c r="AB43" s="32" t="n">
        <f aca="false">AB45</f>
        <v>0</v>
      </c>
      <c r="AC43" s="32" t="n">
        <f aca="false">AC45</f>
        <v>0</v>
      </c>
      <c r="AD43" s="32" t="n">
        <f aca="false">AD45</f>
        <v>0</v>
      </c>
      <c r="AE43" s="32" t="n">
        <f aca="false">AE45</f>
        <v>0</v>
      </c>
      <c r="AF43" s="32" t="n">
        <f aca="false">AF45</f>
        <v>0</v>
      </c>
      <c r="AG43" s="32" t="n">
        <f aca="false">AG45</f>
        <v>0</v>
      </c>
      <c r="AH43" s="32" t="n">
        <f aca="false">AH45</f>
        <v>0</v>
      </c>
    </row>
    <row r="44" customFormat="false" ht="12.75" hidden="false" customHeight="false" outlineLevel="0" collapsed="false">
      <c r="A44" s="28"/>
      <c r="B44" s="38"/>
      <c r="C44" s="51" t="s">
        <v>48</v>
      </c>
      <c r="D44" s="35" t="n">
        <f aca="false">E44+J44+O44+R44+U44+X44+AC44+AF44</f>
        <v>0</v>
      </c>
      <c r="E44" s="35" t="n">
        <f aca="false">F44+G44</f>
        <v>0</v>
      </c>
      <c r="F44" s="34"/>
      <c r="G44" s="34"/>
      <c r="H44" s="34"/>
      <c r="I44" s="34"/>
      <c r="J44" s="34" t="n">
        <f aca="false">K44+L44</f>
        <v>0</v>
      </c>
      <c r="K44" s="40"/>
      <c r="L44" s="34"/>
      <c r="M44" s="34"/>
      <c r="N44" s="34"/>
      <c r="O44" s="31" t="n">
        <f aca="false">P44+Q44</f>
        <v>0</v>
      </c>
      <c r="P44" s="34"/>
      <c r="Q44" s="34"/>
      <c r="R44" s="34" t="n">
        <f aca="false">S44</f>
        <v>0</v>
      </c>
      <c r="S44" s="34"/>
      <c r="T44" s="34"/>
      <c r="U44" s="34" t="n">
        <f aca="false">V44</f>
        <v>0</v>
      </c>
      <c r="V44" s="34"/>
      <c r="W44" s="34"/>
      <c r="X44" s="34" t="n">
        <f aca="false">Y44+Z44</f>
        <v>0</v>
      </c>
      <c r="Y44" s="34"/>
      <c r="Z44" s="34"/>
      <c r="AA44" s="34"/>
      <c r="AB44" s="34"/>
      <c r="AC44" s="34" t="n">
        <f aca="false">AD44</f>
        <v>0</v>
      </c>
      <c r="AD44" s="34"/>
      <c r="AE44" s="34"/>
      <c r="AF44" s="34" t="n">
        <f aca="false">AG44</f>
        <v>0</v>
      </c>
      <c r="AG44" s="34"/>
      <c r="AH44" s="34"/>
    </row>
    <row r="45" customFormat="false" ht="13.5" hidden="false" customHeight="false" outlineLevel="0" collapsed="false">
      <c r="A45" s="44"/>
      <c r="B45" s="52"/>
      <c r="C45" s="53" t="s">
        <v>25</v>
      </c>
      <c r="D45" s="48" t="n">
        <f aca="false">E45+J45+O45+R45+U45+X45+AC45+AF45</f>
        <v>0</v>
      </c>
      <c r="E45" s="56" t="n">
        <f aca="false">F45+G45</f>
        <v>0</v>
      </c>
      <c r="F45" s="48"/>
      <c r="G45" s="48"/>
      <c r="H45" s="48"/>
      <c r="I45" s="48"/>
      <c r="J45" s="48" t="n">
        <f aca="false">K45+L45</f>
        <v>0</v>
      </c>
      <c r="K45" s="57"/>
      <c r="L45" s="48"/>
      <c r="M45" s="48"/>
      <c r="N45" s="48"/>
      <c r="O45" s="45" t="n">
        <f aca="false">P45+Q45</f>
        <v>0</v>
      </c>
      <c r="P45" s="48"/>
      <c r="Q45" s="48"/>
      <c r="R45" s="48" t="n">
        <f aca="false">S45</f>
        <v>0</v>
      </c>
      <c r="S45" s="48"/>
      <c r="T45" s="48"/>
      <c r="U45" s="48" t="n">
        <f aca="false">V45</f>
        <v>0</v>
      </c>
      <c r="V45" s="48"/>
      <c r="W45" s="48"/>
      <c r="X45" s="48" t="n">
        <f aca="false">Y45+Z45</f>
        <v>0</v>
      </c>
      <c r="Y45" s="48"/>
      <c r="Z45" s="48"/>
      <c r="AA45" s="48"/>
      <c r="AB45" s="48"/>
      <c r="AC45" s="48" t="n">
        <f aca="false">AD45</f>
        <v>0</v>
      </c>
      <c r="AD45" s="48"/>
      <c r="AE45" s="48"/>
      <c r="AF45" s="48" t="n">
        <f aca="false">AG45</f>
        <v>0</v>
      </c>
      <c r="AG45" s="48"/>
      <c r="AH45" s="48"/>
    </row>
    <row r="46" customFormat="false" ht="15.75" hidden="false" customHeight="true" outlineLevel="0" collapsed="false">
      <c r="A46" s="58" t="s">
        <v>49</v>
      </c>
      <c r="B46" s="59" t="s">
        <v>50</v>
      </c>
      <c r="C46" s="60" t="s">
        <v>51</v>
      </c>
      <c r="D46" s="32" t="n">
        <f aca="false">D48</f>
        <v>0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0</v>
      </c>
      <c r="K46" s="32" t="n">
        <f aca="false">K48</f>
        <v>0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6.5" hidden="false" customHeight="true" outlineLevel="0" collapsed="false">
      <c r="A47" s="61"/>
      <c r="B47" s="59"/>
      <c r="C47" s="62" t="s">
        <v>25</v>
      </c>
      <c r="D47" s="32" t="n">
        <f aca="false">D49</f>
        <v>0</v>
      </c>
      <c r="E47" s="32" t="n">
        <f aca="false">E49</f>
        <v>0</v>
      </c>
      <c r="F47" s="32" t="n">
        <f aca="false">F49</f>
        <v>0</v>
      </c>
      <c r="G47" s="32" t="n">
        <f aca="false">G49</f>
        <v>0</v>
      </c>
      <c r="H47" s="32" t="n">
        <f aca="false">H49</f>
        <v>0</v>
      </c>
      <c r="I47" s="32" t="n">
        <f aca="false">I49</f>
        <v>0</v>
      </c>
      <c r="J47" s="32" t="n">
        <f aca="false">J49</f>
        <v>0</v>
      </c>
      <c r="K47" s="32" t="n">
        <f aca="false">K49</f>
        <v>0</v>
      </c>
      <c r="L47" s="32" t="n">
        <f aca="false">L49</f>
        <v>0</v>
      </c>
      <c r="M47" s="32" t="n">
        <f aca="false">M49</f>
        <v>0</v>
      </c>
      <c r="N47" s="32" t="n">
        <f aca="false">N49</f>
        <v>0</v>
      </c>
      <c r="O47" s="32" t="n">
        <f aca="false">O49</f>
        <v>0</v>
      </c>
      <c r="P47" s="32" t="n">
        <f aca="false">P49</f>
        <v>0</v>
      </c>
      <c r="Q47" s="32" t="n">
        <f aca="false">Q49</f>
        <v>0</v>
      </c>
      <c r="R47" s="32" t="n">
        <f aca="false">R49</f>
        <v>0</v>
      </c>
      <c r="S47" s="32" t="n">
        <f aca="false">S49</f>
        <v>0</v>
      </c>
      <c r="T47" s="32" t="n">
        <f aca="false">T49</f>
        <v>0</v>
      </c>
      <c r="U47" s="32" t="n">
        <f aca="false">U49</f>
        <v>0</v>
      </c>
      <c r="V47" s="32" t="n">
        <f aca="false">V49</f>
        <v>0</v>
      </c>
      <c r="W47" s="32" t="n">
        <f aca="false">W49</f>
        <v>0</v>
      </c>
      <c r="X47" s="32" t="n">
        <f aca="false">X49</f>
        <v>0</v>
      </c>
      <c r="Y47" s="32" t="n">
        <f aca="false">Y49</f>
        <v>0</v>
      </c>
      <c r="Z47" s="32" t="n">
        <f aca="false">Z49</f>
        <v>0</v>
      </c>
      <c r="AA47" s="32" t="n">
        <f aca="false">AA49</f>
        <v>0</v>
      </c>
      <c r="AB47" s="32" t="n">
        <f aca="false">AB49</f>
        <v>0</v>
      </c>
      <c r="AC47" s="32" t="n">
        <f aca="false">AC49</f>
        <v>0</v>
      </c>
      <c r="AD47" s="32" t="n">
        <f aca="false">AD49</f>
        <v>0</v>
      </c>
      <c r="AE47" s="32" t="n">
        <f aca="false">AE49</f>
        <v>0</v>
      </c>
      <c r="AF47" s="32" t="n">
        <f aca="false">AF49</f>
        <v>0</v>
      </c>
      <c r="AG47" s="32" t="n">
        <f aca="false">AG49</f>
        <v>0</v>
      </c>
      <c r="AH47" s="32" t="n">
        <f aca="false">AH49</f>
        <v>0</v>
      </c>
    </row>
    <row r="48" customFormat="false" ht="12.75" hidden="false" customHeight="false" outlineLevel="0" collapsed="false">
      <c r="A48" s="49"/>
      <c r="B48" s="63"/>
      <c r="C48" s="51" t="s">
        <v>51</v>
      </c>
      <c r="D48" s="32" t="n">
        <f aca="false">E48+J48+O48+R48+U48+X48+AC48+AF48</f>
        <v>0</v>
      </c>
      <c r="E48" s="32" t="n">
        <f aca="false">F48+G48</f>
        <v>0</v>
      </c>
      <c r="F48" s="31"/>
      <c r="G48" s="31"/>
      <c r="H48" s="31"/>
      <c r="I48" s="31"/>
      <c r="J48" s="31" t="n">
        <f aca="false">K48+L48</f>
        <v>0</v>
      </c>
      <c r="K48" s="33"/>
      <c r="L48" s="31"/>
      <c r="M48" s="31"/>
      <c r="N48" s="31"/>
      <c r="O48" s="31" t="n">
        <f aca="false">P48+Q48</f>
        <v>0</v>
      </c>
      <c r="P48" s="31"/>
      <c r="Q48" s="31"/>
      <c r="R48" s="31" t="n">
        <f aca="false">S48</f>
        <v>0</v>
      </c>
      <c r="S48" s="31"/>
      <c r="T48" s="31"/>
      <c r="U48" s="31" t="n">
        <f aca="false">V48</f>
        <v>0</v>
      </c>
      <c r="V48" s="31"/>
      <c r="W48" s="31"/>
      <c r="X48" s="31" t="n">
        <f aca="false">Y48+Z48</f>
        <v>0</v>
      </c>
      <c r="Y48" s="31"/>
      <c r="Z48" s="31"/>
      <c r="AA48" s="31"/>
      <c r="AB48" s="31"/>
      <c r="AC48" s="31" t="n">
        <f aca="false">AD48</f>
        <v>0</v>
      </c>
      <c r="AD48" s="31"/>
      <c r="AE48" s="31"/>
      <c r="AF48" s="31" t="n">
        <f aca="false">AG48</f>
        <v>0</v>
      </c>
      <c r="AG48" s="31"/>
      <c r="AH48" s="31"/>
    </row>
    <row r="49" customFormat="false" ht="13.5" hidden="false" customHeight="false" outlineLevel="0" collapsed="false">
      <c r="A49" s="44"/>
      <c r="B49" s="52"/>
      <c r="C49" s="64" t="s">
        <v>25</v>
      </c>
      <c r="D49" s="45" t="n">
        <f aca="false">E49+J49+O49+R49+U49+X49+AC49+AF49</f>
        <v>0</v>
      </c>
      <c r="E49" s="45" t="n">
        <f aca="false">F49+G49</f>
        <v>0</v>
      </c>
      <c r="F49" s="47"/>
      <c r="G49" s="47"/>
      <c r="H49" s="47"/>
      <c r="I49" s="47"/>
      <c r="J49" s="47" t="n">
        <f aca="false">K49+L49</f>
        <v>0</v>
      </c>
      <c r="K49" s="46"/>
      <c r="L49" s="47"/>
      <c r="M49" s="47"/>
      <c r="N49" s="47"/>
      <c r="O49" s="45" t="n">
        <f aca="false">P49+Q49</f>
        <v>0</v>
      </c>
      <c r="P49" s="47"/>
      <c r="Q49" s="47"/>
      <c r="R49" s="47" t="n">
        <f aca="false">S49</f>
        <v>0</v>
      </c>
      <c r="S49" s="47"/>
      <c r="T49" s="47"/>
      <c r="U49" s="47" t="n">
        <f aca="false">V49</f>
        <v>0</v>
      </c>
      <c r="V49" s="47"/>
      <c r="W49" s="47"/>
      <c r="X49" s="47" t="n">
        <f aca="false">Y49+Z49</f>
        <v>0</v>
      </c>
      <c r="Y49" s="47"/>
      <c r="Z49" s="47"/>
      <c r="AA49" s="47"/>
      <c r="AB49" s="47"/>
      <c r="AC49" s="47" t="n">
        <f aca="false">AD49</f>
        <v>0</v>
      </c>
      <c r="AD49" s="47"/>
      <c r="AE49" s="47"/>
      <c r="AF49" s="47" t="n">
        <f aca="false">AG49</f>
        <v>0</v>
      </c>
      <c r="AG49" s="47"/>
      <c r="AH49" s="47"/>
    </row>
    <row r="50" customFormat="false" ht="15.75" hidden="false" customHeight="true" outlineLevel="0" collapsed="false">
      <c r="A50" s="65" t="s">
        <v>52</v>
      </c>
      <c r="B50" s="66" t="s">
        <v>53</v>
      </c>
      <c r="C50" s="67" t="s">
        <v>29</v>
      </c>
      <c r="D50" s="68" t="n">
        <f aca="false">D52+D56+D60+D68</f>
        <v>0.25</v>
      </c>
      <c r="E50" s="68" t="n">
        <f aca="false">E52+E56+E60+E69</f>
        <v>0</v>
      </c>
      <c r="F50" s="68" t="n">
        <f aca="false">F52+F56+F60+F69</f>
        <v>0</v>
      </c>
      <c r="G50" s="68" t="n">
        <f aca="false">G52+G56+G60+G69</f>
        <v>0</v>
      </c>
      <c r="H50" s="68" t="n">
        <f aca="false">H52+H56+H60+H69</f>
        <v>0</v>
      </c>
      <c r="I50" s="68" t="n">
        <f aca="false">I52+I56+I60+I69</f>
        <v>0</v>
      </c>
      <c r="J50" s="68" t="n">
        <f aca="false">J52+J60+J68</f>
        <v>0.25</v>
      </c>
      <c r="K50" s="68" t="n">
        <f aca="false">K52+K60+K68</f>
        <v>0.013</v>
      </c>
      <c r="L50" s="68" t="n">
        <f aca="false">L60+L68</f>
        <v>0.237</v>
      </c>
      <c r="M50" s="68" t="n">
        <f aca="false">M52+M56+M60+M69</f>
        <v>0</v>
      </c>
      <c r="N50" s="68" t="n">
        <f aca="false">N52+N56+N60+N69</f>
        <v>0</v>
      </c>
      <c r="O50" s="68" t="n">
        <f aca="false">O52+O56+O60+O69</f>
        <v>0</v>
      </c>
      <c r="P50" s="68" t="n">
        <f aca="false">P52+P56+P60+P69</f>
        <v>0</v>
      </c>
      <c r="Q50" s="68" t="n">
        <f aca="false">Q52+Q56+Q60+Q69</f>
        <v>0</v>
      </c>
      <c r="R50" s="68" t="n">
        <f aca="false">R52+R56+R60+R69</f>
        <v>0</v>
      </c>
      <c r="S50" s="68" t="n">
        <f aca="false">S52+S56+S60+S69</f>
        <v>0</v>
      </c>
      <c r="T50" s="68" t="n">
        <f aca="false">T52+T56+T60+T69</f>
        <v>0</v>
      </c>
      <c r="U50" s="68" t="n">
        <f aca="false">U52+U56+U60+U69</f>
        <v>0</v>
      </c>
      <c r="V50" s="68" t="n">
        <f aca="false">V52+V56+V60+V69</f>
        <v>0</v>
      </c>
      <c r="W50" s="68" t="n">
        <f aca="false">W52+W56+W60+W69</f>
        <v>0</v>
      </c>
      <c r="X50" s="68" t="n">
        <f aca="false">X52+X56+X60+X69</f>
        <v>0</v>
      </c>
      <c r="Y50" s="68" t="n">
        <f aca="false">Y52+Y56+Y60+Y69</f>
        <v>0</v>
      </c>
      <c r="Z50" s="68" t="n">
        <f aca="false">Z52+Z56+Z60+Z69</f>
        <v>0</v>
      </c>
      <c r="AA50" s="68" t="n">
        <f aca="false">AA52+AA56+AA60+AA69</f>
        <v>0</v>
      </c>
      <c r="AB50" s="68" t="n">
        <f aca="false">AB52+AB56+AB60+AB69</f>
        <v>0</v>
      </c>
      <c r="AC50" s="68" t="n">
        <f aca="false">AC52+AC56+AC60+AC69</f>
        <v>0</v>
      </c>
      <c r="AD50" s="68" t="n">
        <f aca="false">AD52+AD56+AD60+AD69</f>
        <v>0</v>
      </c>
      <c r="AE50" s="68" t="n">
        <f aca="false">AE52+AE56+AE60+AE69</f>
        <v>0</v>
      </c>
      <c r="AF50" s="68" t="n">
        <f aca="false">AF52+AF56+AF60+AF69</f>
        <v>0</v>
      </c>
      <c r="AG50" s="68" t="n">
        <f aca="false">AG52+AG56+AG60+AG69</f>
        <v>0</v>
      </c>
      <c r="AH50" s="68" t="n">
        <f aca="false">AH52+AH56+AH60+AH69</f>
        <v>0</v>
      </c>
    </row>
    <row r="51" customFormat="false" ht="15.75" hidden="false" customHeight="true" outlineLevel="0" collapsed="false">
      <c r="A51" s="69"/>
      <c r="B51" s="66"/>
      <c r="C51" s="70" t="s">
        <v>25</v>
      </c>
      <c r="D51" s="68" t="n">
        <f aca="false">D53+D61+D69</f>
        <v>486.44</v>
      </c>
      <c r="E51" s="68" t="n">
        <f aca="false">E53+E57+E61+E70</f>
        <v>0</v>
      </c>
      <c r="F51" s="68" t="n">
        <f aca="false">F53+F57+F61+F70</f>
        <v>0</v>
      </c>
      <c r="G51" s="68" t="n">
        <f aca="false">G53+G57+G61+G70</f>
        <v>0</v>
      </c>
      <c r="H51" s="68" t="n">
        <f aca="false">H53+H57+H61+H70</f>
        <v>0</v>
      </c>
      <c r="I51" s="68" t="n">
        <f aca="false">I53+I57+I61+I70</f>
        <v>0</v>
      </c>
      <c r="J51" s="68" t="n">
        <f aca="false">J53+J61+J69</f>
        <v>486.44</v>
      </c>
      <c r="K51" s="68" t="n">
        <f aca="false">K55+K69</f>
        <v>183.17</v>
      </c>
      <c r="L51" s="68" t="n">
        <f aca="false">L61+L69</f>
        <v>303.27</v>
      </c>
      <c r="M51" s="68" t="n">
        <f aca="false">M53+M57+M61+M70</f>
        <v>0</v>
      </c>
      <c r="N51" s="68" t="n">
        <f aca="false">N53+N57+N61+N70</f>
        <v>0</v>
      </c>
      <c r="O51" s="68" t="n">
        <f aca="false">O53+O57+O61+O70</f>
        <v>0</v>
      </c>
      <c r="P51" s="68" t="n">
        <f aca="false">P53+P57+P61+P70</f>
        <v>0</v>
      </c>
      <c r="Q51" s="68" t="n">
        <f aca="false">Q53+Q57+Q61+Q70</f>
        <v>0</v>
      </c>
      <c r="R51" s="68" t="n">
        <f aca="false">R53+R57+R61+R70</f>
        <v>0</v>
      </c>
      <c r="S51" s="68" t="n">
        <f aca="false">S53+S57+S61+S70</f>
        <v>0</v>
      </c>
      <c r="T51" s="68" t="n">
        <f aca="false">T53+T57+T61+T70</f>
        <v>0</v>
      </c>
      <c r="U51" s="68" t="n">
        <f aca="false">U53+U57+U61+U70</f>
        <v>0</v>
      </c>
      <c r="V51" s="68" t="n">
        <f aca="false">V53+V57+V61+V70</f>
        <v>0</v>
      </c>
      <c r="W51" s="68" t="n">
        <f aca="false">W53+W57+W61+W70</f>
        <v>0</v>
      </c>
      <c r="X51" s="68" t="n">
        <f aca="false">X53+X57+X61+X70</f>
        <v>0</v>
      </c>
      <c r="Y51" s="68" t="n">
        <f aca="false">Y53+Y57+Y61+Y70</f>
        <v>0</v>
      </c>
      <c r="Z51" s="68" t="n">
        <f aca="false">Z53+Z57+Z61+Z70</f>
        <v>0</v>
      </c>
      <c r="AA51" s="68" t="n">
        <f aca="false">AA53+AA57+AA61+AA70</f>
        <v>0</v>
      </c>
      <c r="AB51" s="68" t="n">
        <f aca="false">AB53+AB57+AB61+AB70</f>
        <v>0</v>
      </c>
      <c r="AC51" s="68" t="n">
        <f aca="false">AC53+AC57+AC61+AC70</f>
        <v>0</v>
      </c>
      <c r="AD51" s="68" t="n">
        <f aca="false">AD53+AD57+AD61+AD70</f>
        <v>0</v>
      </c>
      <c r="AE51" s="68" t="n">
        <f aca="false">AE53+AE57+AE61+AE70</f>
        <v>0</v>
      </c>
      <c r="AF51" s="68" t="n">
        <f aca="false">AF53+AF57+AF61+AF70</f>
        <v>0</v>
      </c>
      <c r="AG51" s="68" t="n">
        <f aca="false">AG53+AG57+AG61+AG70</f>
        <v>0</v>
      </c>
      <c r="AH51" s="68" t="n">
        <f aca="false">AH53+AH57+AH61+AH70</f>
        <v>0</v>
      </c>
    </row>
    <row r="52" customFormat="false" ht="12.75" hidden="false" customHeight="true" outlineLevel="0" collapsed="false">
      <c r="A52" s="41" t="s">
        <v>54</v>
      </c>
      <c r="B52" s="71" t="s">
        <v>55</v>
      </c>
      <c r="C52" s="72" t="s">
        <v>29</v>
      </c>
      <c r="D52" s="32" t="n">
        <f aca="false">D54</f>
        <v>0.01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0</v>
      </c>
      <c r="I52" s="32" t="n">
        <f aca="false">I54</f>
        <v>0</v>
      </c>
      <c r="J52" s="32" t="n">
        <f aca="false">J54</f>
        <v>0.01</v>
      </c>
      <c r="K52" s="32" t="n">
        <f aca="false">K54</f>
        <v>0.01</v>
      </c>
      <c r="L52" s="32" t="n">
        <f aca="false">L54</f>
        <v>0</v>
      </c>
      <c r="M52" s="32" t="n">
        <f aca="false">M54</f>
        <v>0</v>
      </c>
      <c r="N52" s="32" t="n">
        <f aca="false">N54</f>
        <v>0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0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0</v>
      </c>
      <c r="Y52" s="32" t="n">
        <f aca="false">Y54</f>
        <v>0</v>
      </c>
      <c r="Z52" s="32" t="n">
        <f aca="false">Z54</f>
        <v>0</v>
      </c>
      <c r="AA52" s="32" t="n">
        <f aca="false">AA54</f>
        <v>0</v>
      </c>
      <c r="AB52" s="32" t="n">
        <f aca="false">AB54</f>
        <v>0</v>
      </c>
      <c r="AC52" s="32" t="n">
        <f aca="false">AC54</f>
        <v>0</v>
      </c>
      <c r="AD52" s="32" t="n">
        <f aca="false">AD54</f>
        <v>0</v>
      </c>
      <c r="AE52" s="32" t="n">
        <f aca="false">AE54</f>
        <v>0</v>
      </c>
      <c r="AF52" s="32" t="n">
        <f aca="false">AF54</f>
        <v>0</v>
      </c>
      <c r="AG52" s="32" t="n">
        <f aca="false">AG54</f>
        <v>0</v>
      </c>
      <c r="AH52" s="32" t="n">
        <f aca="false">AH54</f>
        <v>0</v>
      </c>
    </row>
    <row r="53" customFormat="false" ht="12.75" hidden="false" customHeight="false" outlineLevel="0" collapsed="false">
      <c r="A53" s="73"/>
      <c r="B53" s="71"/>
      <c r="C53" s="72" t="s">
        <v>25</v>
      </c>
      <c r="D53" s="32" t="n">
        <f aca="false">D55</f>
        <v>166.1</v>
      </c>
      <c r="E53" s="32" t="n">
        <f aca="false">E55</f>
        <v>0</v>
      </c>
      <c r="F53" s="32" t="n">
        <f aca="false">F55</f>
        <v>0</v>
      </c>
      <c r="G53" s="32" t="n">
        <f aca="false">G55</f>
        <v>0</v>
      </c>
      <c r="H53" s="32" t="n">
        <f aca="false">H55</f>
        <v>0</v>
      </c>
      <c r="I53" s="32" t="n">
        <f aca="false">I55</f>
        <v>0</v>
      </c>
      <c r="J53" s="32" t="n">
        <f aca="false">J55</f>
        <v>166.1</v>
      </c>
      <c r="K53" s="32" t="n">
        <f aca="false">K55</f>
        <v>166.1</v>
      </c>
      <c r="L53" s="32" t="n">
        <f aca="false">L55</f>
        <v>0</v>
      </c>
      <c r="M53" s="32" t="n">
        <f aca="false">M55</f>
        <v>0</v>
      </c>
      <c r="N53" s="32" t="n">
        <f aca="false">N55</f>
        <v>0</v>
      </c>
      <c r="O53" s="32" t="n">
        <f aca="false">O55</f>
        <v>0</v>
      </c>
      <c r="P53" s="32" t="n">
        <f aca="false">P55</f>
        <v>0</v>
      </c>
      <c r="Q53" s="32" t="n">
        <f aca="false">Q55</f>
        <v>0</v>
      </c>
      <c r="R53" s="32" t="n">
        <f aca="false">R55</f>
        <v>0</v>
      </c>
      <c r="S53" s="32" t="n">
        <f aca="false">S55</f>
        <v>0</v>
      </c>
      <c r="T53" s="32" t="n">
        <f aca="false">T55</f>
        <v>0</v>
      </c>
      <c r="U53" s="32" t="n">
        <f aca="false">U55</f>
        <v>0</v>
      </c>
      <c r="V53" s="32" t="n">
        <f aca="false">V55</f>
        <v>0</v>
      </c>
      <c r="W53" s="32" t="n">
        <f aca="false">W55</f>
        <v>0</v>
      </c>
      <c r="X53" s="32" t="n">
        <f aca="false">X55</f>
        <v>0</v>
      </c>
      <c r="Y53" s="32" t="n">
        <f aca="false">Y55</f>
        <v>0</v>
      </c>
      <c r="Z53" s="32" t="n">
        <f aca="false">Z55</f>
        <v>0</v>
      </c>
      <c r="AA53" s="32" t="n">
        <f aca="false">AA55</f>
        <v>0</v>
      </c>
      <c r="AB53" s="32" t="n">
        <f aca="false">AB55</f>
        <v>0</v>
      </c>
      <c r="AC53" s="32" t="n">
        <f aca="false">AC55</f>
        <v>0</v>
      </c>
      <c r="AD53" s="32" t="n">
        <f aca="false">AD55</f>
        <v>0</v>
      </c>
      <c r="AE53" s="32" t="n">
        <f aca="false">AE55</f>
        <v>0</v>
      </c>
      <c r="AF53" s="32" t="n">
        <f aca="false">AF55</f>
        <v>0</v>
      </c>
      <c r="AG53" s="32" t="n">
        <f aca="false">AG55</f>
        <v>0</v>
      </c>
      <c r="AH53" s="32" t="n">
        <f aca="false">AH55</f>
        <v>0</v>
      </c>
    </row>
    <row r="54" customFormat="false" ht="15" hidden="false" customHeight="false" outlineLevel="0" collapsed="false">
      <c r="A54" s="73"/>
      <c r="B54" s="74" t="s">
        <v>56</v>
      </c>
      <c r="C54" s="72" t="s">
        <v>29</v>
      </c>
      <c r="D54" s="32" t="n">
        <f aca="false">E54+J54+O54+R54+U54+X54+AC54+AF54</f>
        <v>0.01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.01</v>
      </c>
      <c r="K54" s="33" t="n">
        <v>0.01</v>
      </c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5" hidden="false" customHeight="false" outlineLevel="0" collapsed="false">
      <c r="A55" s="73"/>
      <c r="B55" s="74"/>
      <c r="C55" s="72" t="s">
        <v>25</v>
      </c>
      <c r="D55" s="32" t="n">
        <f aca="false">E55+J55+O55+R55+U55+X55+AC55+AF55</f>
        <v>166.1</v>
      </c>
      <c r="E55" s="32" t="n">
        <f aca="false">F55+G55</f>
        <v>0</v>
      </c>
      <c r="F55" s="31"/>
      <c r="G55" s="31"/>
      <c r="H55" s="31"/>
      <c r="I55" s="31"/>
      <c r="J55" s="31" t="n">
        <f aca="false">K55+L55</f>
        <v>166.1</v>
      </c>
      <c r="K55" s="33" t="n">
        <v>166.1</v>
      </c>
      <c r="L55" s="31"/>
      <c r="M55" s="31"/>
      <c r="N55" s="31"/>
      <c r="O55" s="31" t="n">
        <f aca="false">P55+Q55</f>
        <v>0</v>
      </c>
      <c r="P55" s="31"/>
      <c r="Q55" s="31"/>
      <c r="R55" s="31" t="n">
        <f aca="false">S55</f>
        <v>0</v>
      </c>
      <c r="S55" s="31"/>
      <c r="T55" s="31"/>
      <c r="U55" s="31" t="n">
        <f aca="false">V55</f>
        <v>0</v>
      </c>
      <c r="V55" s="31"/>
      <c r="W55" s="31"/>
      <c r="X55" s="31" t="n">
        <f aca="false">Y55+Z55</f>
        <v>0</v>
      </c>
      <c r="Y55" s="31"/>
      <c r="Z55" s="31"/>
      <c r="AA55" s="31"/>
      <c r="AB55" s="31"/>
      <c r="AC55" s="31" t="n">
        <f aca="false">AD55</f>
        <v>0</v>
      </c>
      <c r="AD55" s="31"/>
      <c r="AE55" s="31"/>
      <c r="AF55" s="31" t="n">
        <f aca="false">AG55</f>
        <v>0</v>
      </c>
      <c r="AG55" s="31"/>
      <c r="AH55" s="31"/>
    </row>
    <row r="56" customFormat="false" ht="12.75" hidden="false" customHeight="false" outlineLevel="0" collapsed="false">
      <c r="A56" s="41" t="s">
        <v>57</v>
      </c>
      <c r="B56" s="36" t="s">
        <v>58</v>
      </c>
      <c r="C56" s="72" t="s">
        <v>29</v>
      </c>
      <c r="D56" s="32" t="n">
        <f aca="false">D58</f>
        <v>0</v>
      </c>
      <c r="E56" s="32" t="n">
        <f aca="false">E58</f>
        <v>0</v>
      </c>
      <c r="F56" s="32" t="n">
        <f aca="false">F58</f>
        <v>0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J58</f>
        <v>0</v>
      </c>
      <c r="K56" s="32" t="n">
        <f aca="false">K58</f>
        <v>0</v>
      </c>
      <c r="L56" s="32" t="n">
        <f aca="false">L58</f>
        <v>0</v>
      </c>
      <c r="M56" s="32" t="n">
        <f aca="false">M58</f>
        <v>0</v>
      </c>
      <c r="N56" s="32" t="n">
        <f aca="false">N58</f>
        <v>0</v>
      </c>
      <c r="O56" s="32" t="n">
        <f aca="false">O58</f>
        <v>0</v>
      </c>
      <c r="P56" s="32" t="n">
        <f aca="false">P58</f>
        <v>0</v>
      </c>
      <c r="Q56" s="32" t="n">
        <f aca="false">Q58</f>
        <v>0</v>
      </c>
      <c r="R56" s="32" t="n">
        <f aca="false">R58</f>
        <v>0</v>
      </c>
      <c r="S56" s="32" t="n">
        <f aca="false">S58</f>
        <v>0</v>
      </c>
      <c r="T56" s="32" t="n">
        <f aca="false">T58</f>
        <v>0</v>
      </c>
      <c r="U56" s="32" t="n">
        <f aca="false">U58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2.75" hidden="false" customHeight="false" outlineLevel="0" collapsed="false">
      <c r="A57" s="73"/>
      <c r="B57" s="36"/>
      <c r="C57" s="72" t="s">
        <v>25</v>
      </c>
      <c r="D57" s="32" t="n">
        <f aca="false">D59</f>
        <v>0</v>
      </c>
      <c r="E57" s="32" t="n">
        <f aca="false">E59</f>
        <v>0</v>
      </c>
      <c r="F57" s="32" t="n">
        <f aca="false">F59</f>
        <v>0</v>
      </c>
      <c r="G57" s="32" t="n">
        <f aca="false">G59</f>
        <v>0</v>
      </c>
      <c r="H57" s="32" t="n">
        <f aca="false">H59</f>
        <v>0</v>
      </c>
      <c r="I57" s="32" t="n">
        <f aca="false">I59</f>
        <v>0</v>
      </c>
      <c r="J57" s="32" t="n">
        <f aca="false">J59</f>
        <v>0</v>
      </c>
      <c r="K57" s="32" t="n">
        <f aca="false">K59</f>
        <v>0</v>
      </c>
      <c r="L57" s="32" t="n">
        <f aca="false">L59</f>
        <v>0</v>
      </c>
      <c r="M57" s="32" t="n">
        <f aca="false">M59</f>
        <v>0</v>
      </c>
      <c r="N57" s="32" t="n">
        <f aca="false">N59</f>
        <v>0</v>
      </c>
      <c r="O57" s="32" t="n">
        <f aca="false">O59</f>
        <v>0</v>
      </c>
      <c r="P57" s="32" t="n">
        <f aca="false">P59</f>
        <v>0</v>
      </c>
      <c r="Q57" s="32" t="n">
        <f aca="false">Q59</f>
        <v>0</v>
      </c>
      <c r="R57" s="32" t="n">
        <f aca="false">R59</f>
        <v>0</v>
      </c>
      <c r="S57" s="32" t="n">
        <f aca="false">S59</f>
        <v>0</v>
      </c>
      <c r="T57" s="32" t="n">
        <f aca="false">T59</f>
        <v>0</v>
      </c>
      <c r="U57" s="32" t="n">
        <f aca="false">U59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</f>
        <v>0</v>
      </c>
      <c r="Z57" s="32" t="n">
        <f aca="false">Z59</f>
        <v>0</v>
      </c>
      <c r="AA57" s="32" t="n">
        <f aca="false">AA59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4.25" hidden="false" customHeight="false" outlineLevel="0" collapsed="false">
      <c r="A58" s="73"/>
      <c r="B58" s="75"/>
      <c r="C58" s="72" t="s">
        <v>29</v>
      </c>
      <c r="D58" s="32" t="n">
        <f aca="false">E58+J58+O58+R58+U58+X58+AC58+AF58</f>
        <v>0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</v>
      </c>
      <c r="K58" s="33"/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2.75" hidden="false" customHeight="false" outlineLevel="0" collapsed="false">
      <c r="A59" s="73"/>
      <c r="B59" s="76"/>
      <c r="C59" s="72" t="s">
        <v>25</v>
      </c>
      <c r="D59" s="32" t="n">
        <f aca="false">E59+J59+O59+R59+U59+X59+AC59+AF59</f>
        <v>0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0</v>
      </c>
      <c r="K59" s="33"/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2.75" hidden="false" customHeight="false" outlineLevel="0" collapsed="false">
      <c r="A60" s="41" t="s">
        <v>59</v>
      </c>
      <c r="B60" s="36" t="s">
        <v>60</v>
      </c>
      <c r="C60" s="72" t="s">
        <v>29</v>
      </c>
      <c r="D60" s="32" t="n">
        <f aca="false">D62+D64+D66</f>
        <v>0.205</v>
      </c>
      <c r="E60" s="32" t="n">
        <f aca="false">E62+E64+E66</f>
        <v>0</v>
      </c>
      <c r="F60" s="32" t="n">
        <f aca="false">F62+F64+F66</f>
        <v>0</v>
      </c>
      <c r="G60" s="32" t="n">
        <f aca="false">G62+G64+G66</f>
        <v>0</v>
      </c>
      <c r="H60" s="32" t="n">
        <f aca="false">H62+H64+H66</f>
        <v>0</v>
      </c>
      <c r="I60" s="32" t="n">
        <f aca="false">I62+I64+I66</f>
        <v>0</v>
      </c>
      <c r="J60" s="32" t="n">
        <f aca="false">J62+J64+J66</f>
        <v>0.205</v>
      </c>
      <c r="K60" s="32" t="n">
        <f aca="false">K62+K64+K66</f>
        <v>0</v>
      </c>
      <c r="L60" s="32" t="n">
        <f aca="false">L62+L64+L66</f>
        <v>0.205</v>
      </c>
      <c r="M60" s="32" t="n">
        <f aca="false">M62+M64+M66</f>
        <v>0</v>
      </c>
      <c r="N60" s="32" t="n">
        <f aca="false">N62+N64+N66</f>
        <v>0</v>
      </c>
      <c r="O60" s="32" t="n">
        <f aca="false">O62+O64+O66</f>
        <v>0</v>
      </c>
      <c r="P60" s="32" t="n">
        <f aca="false">P62+P64+P66</f>
        <v>0</v>
      </c>
      <c r="Q60" s="32" t="n">
        <f aca="false">Q62+Q64+Q66</f>
        <v>0</v>
      </c>
      <c r="R60" s="32" t="n">
        <f aca="false">R62+R64+R66</f>
        <v>0</v>
      </c>
      <c r="S60" s="32" t="n">
        <f aca="false">S62+S64+S66</f>
        <v>0</v>
      </c>
      <c r="T60" s="32" t="n">
        <f aca="false">T62+T64+T66</f>
        <v>0</v>
      </c>
      <c r="U60" s="32" t="n">
        <f aca="false">U62+U64+U66</f>
        <v>0</v>
      </c>
      <c r="V60" s="32" t="n">
        <f aca="false">V62+V64+V66</f>
        <v>0</v>
      </c>
      <c r="W60" s="32" t="n">
        <f aca="false">W62</f>
        <v>0</v>
      </c>
      <c r="X60" s="32" t="n">
        <f aca="false">X62</f>
        <v>0</v>
      </c>
      <c r="Y60" s="32" t="n">
        <f aca="false">Y62</f>
        <v>0</v>
      </c>
      <c r="Z60" s="32" t="n">
        <f aca="false">Z62</f>
        <v>0</v>
      </c>
      <c r="AA60" s="32" t="n">
        <f aca="false">AA62</f>
        <v>0</v>
      </c>
      <c r="AB60" s="32" t="n">
        <f aca="false">AB62</f>
        <v>0</v>
      </c>
      <c r="AC60" s="32" t="n">
        <f aca="false">AC62</f>
        <v>0</v>
      </c>
      <c r="AD60" s="32" t="n">
        <f aca="false">AD62</f>
        <v>0</v>
      </c>
      <c r="AE60" s="32" t="n">
        <f aca="false">AE62</f>
        <v>0</v>
      </c>
      <c r="AF60" s="32" t="n">
        <f aca="false">AF62</f>
        <v>0</v>
      </c>
      <c r="AG60" s="32" t="n">
        <f aca="false">AG62</f>
        <v>0</v>
      </c>
      <c r="AH60" s="32" t="n">
        <f aca="false">AH62</f>
        <v>0</v>
      </c>
    </row>
    <row r="61" customFormat="false" ht="12.75" hidden="false" customHeight="false" outlineLevel="0" collapsed="false">
      <c r="A61" s="73"/>
      <c r="B61" s="36"/>
      <c r="C61" s="72" t="s">
        <v>25</v>
      </c>
      <c r="D61" s="32" t="n">
        <f aca="false">D63+D65+D67</f>
        <v>145.6</v>
      </c>
      <c r="E61" s="32" t="n">
        <f aca="false">E63+E65+E67</f>
        <v>0</v>
      </c>
      <c r="F61" s="32" t="n">
        <f aca="false">F63+F65+F67</f>
        <v>0</v>
      </c>
      <c r="G61" s="32" t="n">
        <f aca="false">G63+G65+G67</f>
        <v>0</v>
      </c>
      <c r="H61" s="32" t="n">
        <f aca="false">H63+H65+H67</f>
        <v>0</v>
      </c>
      <c r="I61" s="32" t="n">
        <f aca="false">I63+I65+I67</f>
        <v>0</v>
      </c>
      <c r="J61" s="32" t="n">
        <f aca="false">J63+J65+J67</f>
        <v>145.6</v>
      </c>
      <c r="K61" s="32" t="n">
        <f aca="false">K63+K65+K67</f>
        <v>0</v>
      </c>
      <c r="L61" s="32" t="n">
        <f aca="false">L63+L65</f>
        <v>145.6</v>
      </c>
      <c r="M61" s="32" t="n">
        <f aca="false">M63+M65+M67</f>
        <v>0</v>
      </c>
      <c r="N61" s="32" t="n">
        <f aca="false">N63+N65+N67</f>
        <v>0</v>
      </c>
      <c r="O61" s="32" t="n">
        <f aca="false">O63+O65+O67</f>
        <v>0</v>
      </c>
      <c r="P61" s="32" t="n">
        <f aca="false">P63+P65+P67</f>
        <v>0</v>
      </c>
      <c r="Q61" s="32" t="n">
        <f aca="false">Q63+Q65+Q67</f>
        <v>0</v>
      </c>
      <c r="R61" s="32" t="n">
        <f aca="false">R63+R65+R67</f>
        <v>0</v>
      </c>
      <c r="S61" s="32" t="n">
        <f aca="false">S63+S65+S67</f>
        <v>0</v>
      </c>
      <c r="T61" s="32" t="n">
        <f aca="false">T63+T65+T67</f>
        <v>0</v>
      </c>
      <c r="U61" s="32" t="n">
        <f aca="false">U63+U65+U67</f>
        <v>0</v>
      </c>
      <c r="V61" s="32" t="n">
        <f aca="false">V63+V65+V67</f>
        <v>0</v>
      </c>
      <c r="W61" s="32" t="n">
        <f aca="false">W63</f>
        <v>0</v>
      </c>
      <c r="X61" s="32" t="n">
        <f aca="false">X63</f>
        <v>0</v>
      </c>
      <c r="Y61" s="32" t="n">
        <f aca="false">Y63</f>
        <v>0</v>
      </c>
      <c r="Z61" s="32" t="n">
        <f aca="false">Z63</f>
        <v>0</v>
      </c>
      <c r="AA61" s="32" t="n">
        <f aca="false">AA63</f>
        <v>0</v>
      </c>
      <c r="AB61" s="32" t="n">
        <f aca="false">AB63</f>
        <v>0</v>
      </c>
      <c r="AC61" s="32" t="n">
        <f aca="false">AC63</f>
        <v>0</v>
      </c>
      <c r="AD61" s="32" t="n">
        <f aca="false">AD63</f>
        <v>0</v>
      </c>
      <c r="AE61" s="32" t="n">
        <f aca="false">AE63</f>
        <v>0</v>
      </c>
      <c r="AF61" s="32" t="n">
        <f aca="false">AF63</f>
        <v>0</v>
      </c>
      <c r="AG61" s="32" t="n">
        <f aca="false">AG63</f>
        <v>0</v>
      </c>
      <c r="AH61" s="32" t="n">
        <f aca="false">AH63</f>
        <v>0</v>
      </c>
    </row>
    <row r="62" customFormat="false" ht="14.25" hidden="false" customHeight="false" outlineLevel="0" collapsed="false">
      <c r="A62" s="73"/>
      <c r="B62" s="75" t="s">
        <v>61</v>
      </c>
      <c r="C62" s="72" t="s">
        <v>29</v>
      </c>
      <c r="D62" s="32" t="n">
        <f aca="false">E62+J62+O62+R62+U62+X62+AC62+AF62</f>
        <v>0.103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.103</v>
      </c>
      <c r="K62" s="33"/>
      <c r="L62" s="31" t="n">
        <v>0.103</v>
      </c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4.25" hidden="false" customHeight="false" outlineLevel="0" collapsed="false">
      <c r="A63" s="73"/>
      <c r="B63" s="75"/>
      <c r="C63" s="72" t="s">
        <v>25</v>
      </c>
      <c r="D63" s="32" t="n">
        <f aca="false">E63+J63+O63+R63+U63+X63+AC63+AF63</f>
        <v>56.97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56.97</v>
      </c>
      <c r="K63" s="33"/>
      <c r="L63" s="31" t="n">
        <v>56.97</v>
      </c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4.25" hidden="false" customHeight="false" outlineLevel="0" collapsed="false">
      <c r="A64" s="73"/>
      <c r="B64" s="75" t="s">
        <v>62</v>
      </c>
      <c r="C64" s="72" t="s">
        <v>29</v>
      </c>
      <c r="D64" s="32" t="n">
        <f aca="false">E64+J64+O64+R64+U64+X64+AC64+AF64</f>
        <v>0.102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.102</v>
      </c>
      <c r="K64" s="33"/>
      <c r="L64" s="31" t="n">
        <v>0.102</v>
      </c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4.25" hidden="false" customHeight="false" outlineLevel="0" collapsed="false">
      <c r="A65" s="73"/>
      <c r="B65" s="75"/>
      <c r="C65" s="72" t="s">
        <v>25</v>
      </c>
      <c r="D65" s="32" t="n">
        <f aca="false">E65+J65+O65+R65+U65+X65+AC65+AF65</f>
        <v>88.63</v>
      </c>
      <c r="E65" s="32" t="n">
        <f aca="false">F65+G65</f>
        <v>0</v>
      </c>
      <c r="F65" s="31"/>
      <c r="G65" s="31"/>
      <c r="H65" s="31"/>
      <c r="I65" s="31"/>
      <c r="J65" s="31" t="n">
        <f aca="false">K65+L65</f>
        <v>88.63</v>
      </c>
      <c r="K65" s="33"/>
      <c r="L65" s="31" t="n">
        <v>88.63</v>
      </c>
      <c r="M65" s="31"/>
      <c r="N65" s="31"/>
      <c r="O65" s="31" t="n">
        <f aca="false">P65+Q65</f>
        <v>0</v>
      </c>
      <c r="P65" s="31"/>
      <c r="Q65" s="31"/>
      <c r="R65" s="31" t="n">
        <f aca="false">S65</f>
        <v>0</v>
      </c>
      <c r="S65" s="31"/>
      <c r="T65" s="31"/>
      <c r="U65" s="31" t="n">
        <f aca="false">V65</f>
        <v>0</v>
      </c>
      <c r="V65" s="31"/>
      <c r="W65" s="31"/>
      <c r="X65" s="31" t="n">
        <f aca="false">Y65+Z65</f>
        <v>0</v>
      </c>
      <c r="Y65" s="31"/>
      <c r="Z65" s="31"/>
      <c r="AA65" s="31"/>
      <c r="AB65" s="31"/>
      <c r="AC65" s="31" t="n">
        <f aca="false">AD65</f>
        <v>0</v>
      </c>
      <c r="AD65" s="31"/>
      <c r="AE65" s="31"/>
      <c r="AF65" s="31" t="n">
        <f aca="false">AG65</f>
        <v>0</v>
      </c>
      <c r="AG65" s="31"/>
      <c r="AH65" s="31"/>
    </row>
    <row r="66" customFormat="false" ht="14.25" hidden="false" customHeight="false" outlineLevel="0" collapsed="false">
      <c r="A66" s="73"/>
      <c r="B66" s="75"/>
      <c r="C66" s="72" t="s">
        <v>29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4.25" hidden="false" customHeight="false" outlineLevel="0" collapsed="false">
      <c r="A67" s="73"/>
      <c r="B67" s="75"/>
      <c r="C67" s="72" t="s">
        <v>25</v>
      </c>
      <c r="D67" s="32" t="n">
        <f aca="false">E67+J67+O67+R67+U67+X67+AC67+AF67</f>
        <v>0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0</v>
      </c>
      <c r="K67" s="33"/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2.75" hidden="false" customHeight="false" outlineLevel="0" collapsed="false">
      <c r="A68" s="41" t="s">
        <v>63</v>
      </c>
      <c r="B68" s="36" t="s">
        <v>64</v>
      </c>
      <c r="C68" s="72" t="s">
        <v>29</v>
      </c>
      <c r="D68" s="32" t="n">
        <f aca="false">D70+D72+D74+D76</f>
        <v>0.035</v>
      </c>
      <c r="E68" s="32" t="n">
        <f aca="false">E70+E72+E74+E76</f>
        <v>0</v>
      </c>
      <c r="F68" s="32" t="n">
        <f aca="false">F70+F72+F74+F76</f>
        <v>0</v>
      </c>
      <c r="G68" s="32" t="n">
        <f aca="false">G70+G72+G74+G76</f>
        <v>0</v>
      </c>
      <c r="H68" s="32" t="n">
        <f aca="false">H70+H72+H74+H76</f>
        <v>0</v>
      </c>
      <c r="I68" s="32" t="n">
        <f aca="false">I70+I72+I74+I76</f>
        <v>0</v>
      </c>
      <c r="J68" s="32" t="n">
        <f aca="false">J70+J72+J74+J76</f>
        <v>0.035</v>
      </c>
      <c r="K68" s="32" t="n">
        <f aca="false">K70+K72+K74+K76</f>
        <v>0.003</v>
      </c>
      <c r="L68" s="32" t="n">
        <f aca="false">L70+L72</f>
        <v>0.032</v>
      </c>
      <c r="M68" s="32" t="n">
        <f aca="false">M70+M72+M74+M76</f>
        <v>0</v>
      </c>
      <c r="N68" s="32" t="n">
        <f aca="false">N70+N72+N74+N76</f>
        <v>0</v>
      </c>
      <c r="O68" s="32" t="n">
        <f aca="false">O70+O72+O74+O76</f>
        <v>0</v>
      </c>
      <c r="P68" s="32" t="n">
        <f aca="false">P70+P72+P74+P76</f>
        <v>0</v>
      </c>
      <c r="Q68" s="32" t="n">
        <f aca="false">Q70+Q72+Q74+Q76</f>
        <v>0</v>
      </c>
      <c r="R68" s="32" t="n">
        <f aca="false">R70+R72+R74+R76</f>
        <v>0</v>
      </c>
      <c r="S68" s="32" t="n">
        <f aca="false">S70+S72+S74+S76</f>
        <v>0</v>
      </c>
      <c r="T68" s="32" t="n">
        <f aca="false">T70+T72+T74+T76</f>
        <v>0</v>
      </c>
      <c r="U68" s="32" t="n">
        <f aca="false">U70+U72+U74+U76</f>
        <v>0</v>
      </c>
      <c r="V68" s="32" t="n">
        <f aca="false">V70</f>
        <v>0</v>
      </c>
      <c r="W68" s="32" t="n">
        <f aca="false">W70</f>
        <v>0</v>
      </c>
      <c r="X68" s="32" t="n">
        <f aca="false">X70</f>
        <v>0</v>
      </c>
      <c r="Y68" s="32" t="n">
        <f aca="false">Y70</f>
        <v>0</v>
      </c>
      <c r="Z68" s="32" t="n">
        <f aca="false">Z70</f>
        <v>0</v>
      </c>
      <c r="AA68" s="32" t="n">
        <f aca="false">AA70</f>
        <v>0</v>
      </c>
      <c r="AB68" s="32" t="n">
        <f aca="false">AB70</f>
        <v>0</v>
      </c>
      <c r="AC68" s="32" t="n">
        <f aca="false">AC70</f>
        <v>0</v>
      </c>
      <c r="AD68" s="32" t="n">
        <f aca="false">AD70</f>
        <v>0</v>
      </c>
      <c r="AE68" s="32" t="n">
        <f aca="false">AE70</f>
        <v>0</v>
      </c>
      <c r="AF68" s="32" t="n">
        <f aca="false">AF70</f>
        <v>0</v>
      </c>
      <c r="AG68" s="32" t="n">
        <f aca="false">AG70</f>
        <v>0</v>
      </c>
      <c r="AH68" s="32" t="n">
        <f aca="false">AH70</f>
        <v>0</v>
      </c>
    </row>
    <row r="69" customFormat="false" ht="14.25" hidden="false" customHeight="true" outlineLevel="0" collapsed="false">
      <c r="A69" s="73"/>
      <c r="B69" s="36"/>
      <c r="C69" s="72" t="s">
        <v>25</v>
      </c>
      <c r="D69" s="32" t="n">
        <f aca="false">D71+D73+D75+D77</f>
        <v>174.74</v>
      </c>
      <c r="E69" s="32" t="n">
        <f aca="false">E71+E73+E75+E77</f>
        <v>0</v>
      </c>
      <c r="F69" s="32" t="n">
        <f aca="false">F71+F73+F75+F77</f>
        <v>0</v>
      </c>
      <c r="G69" s="32" t="n">
        <f aca="false">G71+G73+G75+G77</f>
        <v>0</v>
      </c>
      <c r="H69" s="32" t="n">
        <f aca="false">H71+H73+H75+H77</f>
        <v>0</v>
      </c>
      <c r="I69" s="32" t="n">
        <f aca="false">I71+I73+I75+I77</f>
        <v>0</v>
      </c>
      <c r="J69" s="32" t="n">
        <f aca="false">J71+J73+J75+J77</f>
        <v>174.74</v>
      </c>
      <c r="K69" s="32" t="n">
        <f aca="false">K71+K73+K75+K77</f>
        <v>17.07</v>
      </c>
      <c r="L69" s="32" t="n">
        <f aca="false">L71+L73+L75+L77</f>
        <v>157.67</v>
      </c>
      <c r="M69" s="32" t="n">
        <f aca="false">M71+M73+M75+M77</f>
        <v>0</v>
      </c>
      <c r="N69" s="32" t="n">
        <f aca="false">N71+N73+N75+N77</f>
        <v>0</v>
      </c>
      <c r="O69" s="32" t="n">
        <f aca="false">O71+O73+O75+O77</f>
        <v>0</v>
      </c>
      <c r="P69" s="32" t="n">
        <f aca="false">P71+P73+P75+P77</f>
        <v>0</v>
      </c>
      <c r="Q69" s="32" t="n">
        <f aca="false">Q71+Q73+Q75+Q77</f>
        <v>0</v>
      </c>
      <c r="R69" s="32" t="n">
        <f aca="false">R71+R73+R75+R77</f>
        <v>0</v>
      </c>
      <c r="S69" s="32" t="n">
        <f aca="false">S71+S73+S75+S77</f>
        <v>0</v>
      </c>
      <c r="T69" s="32" t="n">
        <f aca="false">T71+T73+T75+T77</f>
        <v>0</v>
      </c>
      <c r="U69" s="32" t="n">
        <f aca="false">U71+U73+U75+U77</f>
        <v>0</v>
      </c>
      <c r="V69" s="32" t="n">
        <f aca="false">V71</f>
        <v>0</v>
      </c>
      <c r="W69" s="32" t="n">
        <f aca="false">W71</f>
        <v>0</v>
      </c>
      <c r="X69" s="32" t="n">
        <f aca="false">X71</f>
        <v>0</v>
      </c>
      <c r="Y69" s="32" t="n">
        <f aca="false">Y71</f>
        <v>0</v>
      </c>
      <c r="Z69" s="32" t="n">
        <f aca="false">Z71</f>
        <v>0</v>
      </c>
      <c r="AA69" s="32" t="n">
        <f aca="false">AA71</f>
        <v>0</v>
      </c>
      <c r="AB69" s="32" t="n">
        <f aca="false">AB71</f>
        <v>0</v>
      </c>
      <c r="AC69" s="32" t="n">
        <f aca="false">AC71</f>
        <v>0</v>
      </c>
      <c r="AD69" s="32" t="n">
        <f aca="false">AD71</f>
        <v>0</v>
      </c>
      <c r="AE69" s="32" t="n">
        <f aca="false">AE71</f>
        <v>0</v>
      </c>
      <c r="AF69" s="32" t="n">
        <f aca="false">AF71</f>
        <v>0</v>
      </c>
      <c r="AG69" s="32" t="n">
        <f aca="false">AG71</f>
        <v>0</v>
      </c>
      <c r="AH69" s="32" t="n">
        <f aca="false">AH71</f>
        <v>0</v>
      </c>
    </row>
    <row r="70" customFormat="false" ht="14.25" hidden="false" customHeight="true" outlineLevel="0" collapsed="false">
      <c r="A70" s="73"/>
      <c r="B70" s="77" t="s">
        <v>61</v>
      </c>
      <c r="C70" s="72" t="s">
        <v>29</v>
      </c>
      <c r="D70" s="32" t="n">
        <f aca="false">E70+J70+O70+R70+U70+X70+AC70+AF70</f>
        <v>0.016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.016</v>
      </c>
      <c r="K70" s="33"/>
      <c r="L70" s="31" t="n">
        <v>0.016</v>
      </c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3"/>
      <c r="B71" s="75"/>
      <c r="C71" s="72" t="s">
        <v>25</v>
      </c>
      <c r="D71" s="32" t="n">
        <f aca="false">E71+J71+O71+R71+U71+X71+AC71+AF71</f>
        <v>64.65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64.65</v>
      </c>
      <c r="K71" s="33"/>
      <c r="L71" s="31" t="n">
        <v>64.65</v>
      </c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4.25" hidden="false" customHeight="false" outlineLevel="0" collapsed="false">
      <c r="A72" s="73"/>
      <c r="B72" s="75" t="s">
        <v>62</v>
      </c>
      <c r="C72" s="72" t="s">
        <v>29</v>
      </c>
      <c r="D72" s="32" t="n">
        <f aca="false">E72+J72+O72+R72+U72+X72+AC72+AF72</f>
        <v>0.016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.016</v>
      </c>
      <c r="K72" s="33"/>
      <c r="L72" s="31" t="n">
        <v>0.016</v>
      </c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4.25" hidden="false" customHeight="false" outlineLevel="0" collapsed="false">
      <c r="A73" s="73"/>
      <c r="B73" s="75"/>
      <c r="C73" s="72" t="s">
        <v>25</v>
      </c>
      <c r="D73" s="32" t="n">
        <f aca="false">E73+J73+O73+R73+U73+X73+AC73+AF73</f>
        <v>93.02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93.02</v>
      </c>
      <c r="K73" s="33"/>
      <c r="L73" s="31" t="n">
        <v>93.02</v>
      </c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4.25" hidden="false" customHeight="false" outlineLevel="0" collapsed="false">
      <c r="A74" s="73"/>
      <c r="B74" s="75" t="s">
        <v>65</v>
      </c>
      <c r="C74" s="72" t="s">
        <v>29</v>
      </c>
      <c r="D74" s="32" t="n">
        <f aca="false">E74+J74+O74+R74+U74+X74+AC74+AF74</f>
        <v>0.003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.003</v>
      </c>
      <c r="K74" s="33" t="n">
        <v>0.003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4.25" hidden="false" customHeight="false" outlineLevel="0" collapsed="false">
      <c r="A75" s="73"/>
      <c r="B75" s="75"/>
      <c r="C75" s="72" t="s">
        <v>25</v>
      </c>
      <c r="D75" s="32" t="n">
        <f aca="false">E75+J75+O75+R75+U75+X75+AC75+AF75</f>
        <v>17.07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17.07</v>
      </c>
      <c r="K75" s="33" t="n">
        <v>17.07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4.25" hidden="false" customHeight="false" outlineLevel="0" collapsed="false">
      <c r="A76" s="73"/>
      <c r="B76" s="75"/>
      <c r="C76" s="72" t="s">
        <v>29</v>
      </c>
      <c r="D76" s="32" t="n">
        <f aca="false">E76+J76+O76+R76+U76+X76+AC76+AF76</f>
        <v>0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</v>
      </c>
      <c r="K76" s="33"/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3.5" hidden="false" customHeight="false" outlineLevel="0" collapsed="false">
      <c r="A77" s="78"/>
      <c r="B77" s="79"/>
      <c r="C77" s="80" t="s">
        <v>25</v>
      </c>
      <c r="D77" s="45" t="n">
        <f aca="false">E77+J77+O77+R77+U77+X77+AC77+AF77</f>
        <v>0</v>
      </c>
      <c r="E77" s="45" t="n">
        <f aca="false">F77+G77</f>
        <v>0</v>
      </c>
      <c r="F77" s="47"/>
      <c r="G77" s="47"/>
      <c r="H77" s="47"/>
      <c r="I77" s="47"/>
      <c r="J77" s="47" t="n">
        <f aca="false">K77+L77</f>
        <v>0</v>
      </c>
      <c r="K77" s="46"/>
      <c r="L77" s="47"/>
      <c r="M77" s="47"/>
      <c r="N77" s="47"/>
      <c r="O77" s="45" t="n">
        <f aca="false">P77+Q77</f>
        <v>0</v>
      </c>
      <c r="P77" s="47"/>
      <c r="Q77" s="47"/>
      <c r="R77" s="47" t="n">
        <f aca="false">S77</f>
        <v>0</v>
      </c>
      <c r="S77" s="47"/>
      <c r="T77" s="47"/>
      <c r="U77" s="47" t="n">
        <f aca="false">V77</f>
        <v>0</v>
      </c>
      <c r="V77" s="47"/>
      <c r="W77" s="47"/>
      <c r="X77" s="47" t="n">
        <f aca="false">Y77+Z77</f>
        <v>0</v>
      </c>
      <c r="Y77" s="47"/>
      <c r="Z77" s="47"/>
      <c r="AA77" s="47"/>
      <c r="AB77" s="47"/>
      <c r="AC77" s="47" t="n">
        <f aca="false">AD77</f>
        <v>0</v>
      </c>
      <c r="AD77" s="47"/>
      <c r="AE77" s="47"/>
      <c r="AF77" s="47" t="n">
        <f aca="false">AG77</f>
        <v>0</v>
      </c>
      <c r="AG77" s="47"/>
      <c r="AH77" s="47"/>
    </row>
    <row r="78" customFormat="false" ht="19.5" hidden="false" customHeight="true" outlineLevel="0" collapsed="false">
      <c r="A78" s="81" t="s">
        <v>66</v>
      </c>
      <c r="B78" s="59" t="s">
        <v>67</v>
      </c>
      <c r="C78" s="82" t="s">
        <v>29</v>
      </c>
      <c r="D78" s="32" t="n">
        <f aca="false">D81+D84+D87+D90+D93</f>
        <v>3.524</v>
      </c>
      <c r="E78" s="32" t="n">
        <f aca="false">E81+E84+E87+E90+E93</f>
        <v>1.497</v>
      </c>
      <c r="F78" s="32" t="n">
        <f aca="false">F81+F84+F87+F90+F93</f>
        <v>1.497</v>
      </c>
      <c r="G78" s="32" t="n">
        <f aca="false">G81+G84+G87+G93</f>
        <v>0</v>
      </c>
      <c r="H78" s="32" t="n">
        <f aca="false">H81+H84+H87+H93</f>
        <v>0</v>
      </c>
      <c r="I78" s="32" t="n">
        <f aca="false">I81+I84+I87+I93</f>
        <v>0</v>
      </c>
      <c r="J78" s="32" t="n">
        <f aca="false">J81+J84+J87+J93</f>
        <v>2.027</v>
      </c>
      <c r="K78" s="32" t="n">
        <f aca="false">K81+K84+K87+K90+K93</f>
        <v>2.027</v>
      </c>
      <c r="L78" s="32" t="n">
        <f aca="false">L81+L84+L87+L93</f>
        <v>0</v>
      </c>
      <c r="M78" s="32" t="n">
        <f aca="false">M81+M84+M87+M93</f>
        <v>0</v>
      </c>
      <c r="N78" s="32" t="n">
        <f aca="false">N81+N84+N87+N93</f>
        <v>0</v>
      </c>
      <c r="O78" s="32" t="n">
        <f aca="false">O81+O84+O87+O93</f>
        <v>0</v>
      </c>
      <c r="P78" s="32" t="n">
        <f aca="false">P81+P84+P87+P93</f>
        <v>0</v>
      </c>
      <c r="Q78" s="32" t="n">
        <f aca="false">Q81+Q84+Q87+Q93</f>
        <v>0</v>
      </c>
      <c r="R78" s="32" t="n">
        <f aca="false">R81+R84+R87+R93</f>
        <v>0</v>
      </c>
      <c r="S78" s="32" t="n">
        <f aca="false">S81+S84+S87+S93</f>
        <v>0</v>
      </c>
      <c r="T78" s="32" t="n">
        <f aca="false">T81+T84+T87+T93</f>
        <v>0</v>
      </c>
      <c r="U78" s="32" t="n">
        <f aca="false">U81+U84+U87+U93</f>
        <v>0</v>
      </c>
      <c r="V78" s="32" t="n">
        <f aca="false">V81+V84+V87+V93</f>
        <v>0</v>
      </c>
      <c r="W78" s="32" t="n">
        <f aca="false">W81+W84+W87+W93</f>
        <v>0</v>
      </c>
      <c r="X78" s="32" t="n">
        <f aca="false">X81+X84+X87+X93</f>
        <v>0</v>
      </c>
      <c r="Y78" s="32" t="n">
        <f aca="false">Y81+Y84+Y87+Y93</f>
        <v>0</v>
      </c>
      <c r="Z78" s="32" t="n">
        <f aca="false">Z81+Z84+Z87+Z93</f>
        <v>0</v>
      </c>
      <c r="AA78" s="32" t="n">
        <f aca="false">AA81+AA84+AA87+AA93</f>
        <v>0</v>
      </c>
      <c r="AB78" s="32" t="n">
        <f aca="false">AB81+AB84+AB87+AB93</f>
        <v>0</v>
      </c>
      <c r="AC78" s="32" t="n">
        <f aca="false">AC81+AC84+AC87+AC93</f>
        <v>0</v>
      </c>
      <c r="AD78" s="32" t="n">
        <f aca="false">AD81+AD84+AD87+AD93</f>
        <v>0</v>
      </c>
      <c r="AE78" s="32" t="n">
        <f aca="false">AE81+AE84+AE87+AE93</f>
        <v>0</v>
      </c>
      <c r="AF78" s="32" t="n">
        <f aca="false">AF81+AF84+AF87+AF93</f>
        <v>0</v>
      </c>
      <c r="AG78" s="32" t="n">
        <f aca="false">AG81+AG84+AG87+AG93</f>
        <v>0</v>
      </c>
      <c r="AH78" s="32" t="n">
        <f aca="false">AH81+AH84+AH87+AH93</f>
        <v>0</v>
      </c>
    </row>
    <row r="79" customFormat="false" ht="15" hidden="false" customHeight="true" outlineLevel="0" collapsed="false">
      <c r="A79" s="83"/>
      <c r="B79" s="59"/>
      <c r="C79" s="84" t="s">
        <v>68</v>
      </c>
      <c r="D79" s="32" t="n">
        <f aca="false">D82+D85+D88+D91+D94</f>
        <v>9</v>
      </c>
      <c r="E79" s="32" t="n">
        <f aca="false">E82+E85+E88+E91+E94</f>
        <v>4</v>
      </c>
      <c r="F79" s="32" t="n">
        <f aca="false">F82+F85+F88+F91+F94</f>
        <v>4</v>
      </c>
      <c r="G79" s="32" t="n">
        <f aca="false">G82+G85+G88+G94</f>
        <v>0</v>
      </c>
      <c r="H79" s="32" t="n">
        <f aca="false">H82+H85+H88+H94</f>
        <v>0</v>
      </c>
      <c r="I79" s="32" t="n">
        <f aca="false">I82+I85+I88+I94</f>
        <v>0</v>
      </c>
      <c r="J79" s="32" t="n">
        <f aca="false">J82+J85+J88+J94</f>
        <v>5</v>
      </c>
      <c r="K79" s="32" t="n">
        <f aca="false">K82+K85+K88+K91+K94</f>
        <v>5</v>
      </c>
      <c r="L79" s="32" t="n">
        <f aca="false">L82+L85+L88+L94</f>
        <v>0</v>
      </c>
      <c r="M79" s="32" t="n">
        <f aca="false">M82+M85+M88+M94</f>
        <v>0</v>
      </c>
      <c r="N79" s="32" t="n">
        <f aca="false">N82+N85+N88+N94</f>
        <v>0</v>
      </c>
      <c r="O79" s="32" t="n">
        <f aca="false">O82+O85+O88+O94</f>
        <v>0</v>
      </c>
      <c r="P79" s="32" t="n">
        <f aca="false">P82+P85+P88+P94</f>
        <v>0</v>
      </c>
      <c r="Q79" s="32" t="n">
        <f aca="false">Q82+Q85+Q88+Q94</f>
        <v>0</v>
      </c>
      <c r="R79" s="32" t="n">
        <f aca="false">R82+R85+R88+R94</f>
        <v>0</v>
      </c>
      <c r="S79" s="32" t="n">
        <f aca="false">S82+S85+S88+S94</f>
        <v>0</v>
      </c>
      <c r="T79" s="32" t="n">
        <f aca="false">T82+T85+T88+T94</f>
        <v>0</v>
      </c>
      <c r="U79" s="32" t="n">
        <f aca="false">U82+U85+U88+U94</f>
        <v>0</v>
      </c>
      <c r="V79" s="32" t="n">
        <f aca="false">V82+V85+V88+V94</f>
        <v>0</v>
      </c>
      <c r="W79" s="32" t="n">
        <f aca="false">W82+W85+W88+W94</f>
        <v>0</v>
      </c>
      <c r="X79" s="32" t="n">
        <f aca="false">X82+X85+X88+X94</f>
        <v>0</v>
      </c>
      <c r="Y79" s="32" t="n">
        <f aca="false">Y82+Y85+Y88+Y94</f>
        <v>0</v>
      </c>
      <c r="Z79" s="32" t="n">
        <f aca="false">Z82+Z85+Z88+Z94</f>
        <v>0</v>
      </c>
      <c r="AA79" s="32" t="n">
        <f aca="false">AA82+AA85+AA88+AA94</f>
        <v>0</v>
      </c>
      <c r="AB79" s="32" t="n">
        <f aca="false">AB82+AB85+AB88+AB94</f>
        <v>0</v>
      </c>
      <c r="AC79" s="32" t="n">
        <f aca="false">AC82+AC85+AC88+AC94</f>
        <v>0</v>
      </c>
      <c r="AD79" s="32" t="n">
        <f aca="false">AD82+AD85+AD88+AD94</f>
        <v>0</v>
      </c>
      <c r="AE79" s="32" t="n">
        <f aca="false">AE82+AE85+AE88+AE94</f>
        <v>0</v>
      </c>
      <c r="AF79" s="32" t="n">
        <f aca="false">AF82+AF85+AF88+AF94</f>
        <v>0</v>
      </c>
      <c r="AG79" s="32" t="n">
        <f aca="false">AG82+AG85+AG88+AG94</f>
        <v>0</v>
      </c>
      <c r="AH79" s="32" t="n">
        <f aca="false">AH82+AH85+AH88+AH94</f>
        <v>0</v>
      </c>
    </row>
    <row r="80" customFormat="false" ht="12.75" hidden="false" customHeight="false" outlineLevel="0" collapsed="false">
      <c r="A80" s="83"/>
      <c r="B80" s="59"/>
      <c r="C80" s="84" t="s">
        <v>25</v>
      </c>
      <c r="D80" s="32" t="n">
        <f aca="false">D83+D86+D89+D92+D95</f>
        <v>1850.51</v>
      </c>
      <c r="E80" s="32" t="n">
        <f aca="false">E83+E86+E89+E92+E95</f>
        <v>731.78</v>
      </c>
      <c r="F80" s="32" t="n">
        <f aca="false">F83+F86+F89+F92+F95</f>
        <v>731.78</v>
      </c>
      <c r="G80" s="32" t="n">
        <f aca="false">G83+G86+G89+G95</f>
        <v>0</v>
      </c>
      <c r="H80" s="32" t="n">
        <f aca="false">H83+H86+H89+H95</f>
        <v>0</v>
      </c>
      <c r="I80" s="32" t="n">
        <f aca="false">I83+I86+I89+I95</f>
        <v>0</v>
      </c>
      <c r="J80" s="32" t="n">
        <f aca="false">J83+J86+J89+J95</f>
        <v>1118.73</v>
      </c>
      <c r="K80" s="32" t="n">
        <f aca="false">K83+K86+K89+K92+K95</f>
        <v>1118.73</v>
      </c>
      <c r="L80" s="32" t="n">
        <f aca="false">L83+L86+L89+L95</f>
        <v>0</v>
      </c>
      <c r="M80" s="32" t="n">
        <f aca="false">M83+M86+M89+M95</f>
        <v>0</v>
      </c>
      <c r="N80" s="32" t="n">
        <f aca="false">N83+N86+N89+N95</f>
        <v>0</v>
      </c>
      <c r="O80" s="32" t="n">
        <f aca="false">O83+O86+O89+O95</f>
        <v>0</v>
      </c>
      <c r="P80" s="32" t="n">
        <f aca="false">P83+P86+P89+P95</f>
        <v>0</v>
      </c>
      <c r="Q80" s="32" t="n">
        <f aca="false">Q83+Q86+Q89+Q95</f>
        <v>0</v>
      </c>
      <c r="R80" s="32" t="n">
        <f aca="false">R83+R86+R89+R95</f>
        <v>0</v>
      </c>
      <c r="S80" s="32" t="n">
        <f aca="false">S83+S86+S89+S95</f>
        <v>0</v>
      </c>
      <c r="T80" s="32" t="n">
        <f aca="false">T83+T86+T89+T95</f>
        <v>0</v>
      </c>
      <c r="U80" s="32" t="n">
        <f aca="false">U83+U86+U89+U95</f>
        <v>0</v>
      </c>
      <c r="V80" s="32" t="n">
        <f aca="false">V83+V86+V89+V95</f>
        <v>0</v>
      </c>
      <c r="W80" s="32" t="n">
        <f aca="false">W83+W86+W89+W95</f>
        <v>0</v>
      </c>
      <c r="X80" s="32" t="n">
        <f aca="false">X83+X86+X89+X95</f>
        <v>0</v>
      </c>
      <c r="Y80" s="32" t="n">
        <f aca="false">Y83+Y86+Y89+Y95</f>
        <v>0</v>
      </c>
      <c r="Z80" s="32" t="n">
        <f aca="false">Z83+Z86+Z89+Z95</f>
        <v>0</v>
      </c>
      <c r="AA80" s="32" t="n">
        <f aca="false">AA83+AA86+AA89+AA95</f>
        <v>0</v>
      </c>
      <c r="AB80" s="32" t="n">
        <f aca="false">AB83+AB86+AB89+AB95</f>
        <v>0</v>
      </c>
      <c r="AC80" s="32" t="n">
        <f aca="false">AC83+AC86+AC89+AC95</f>
        <v>0</v>
      </c>
      <c r="AD80" s="32" t="n">
        <f aca="false">AD83+AD86+AD89+AD95</f>
        <v>0</v>
      </c>
      <c r="AE80" s="32" t="n">
        <f aca="false">AE83+AE86+AE89+AE95</f>
        <v>0</v>
      </c>
      <c r="AF80" s="32" t="n">
        <f aca="false">AF83+AF86+AF89+AF95</f>
        <v>0</v>
      </c>
      <c r="AG80" s="32" t="n">
        <f aca="false">AG83+AG86+AG89+AG95</f>
        <v>0</v>
      </c>
      <c r="AH80" s="32" t="n">
        <f aca="false">AH83+AH86+AH89+AH95</f>
        <v>0</v>
      </c>
    </row>
    <row r="81" customFormat="false" ht="12.75" hidden="false" customHeight="false" outlineLevel="0" collapsed="false">
      <c r="A81" s="85"/>
      <c r="B81" s="86" t="s">
        <v>69</v>
      </c>
      <c r="C81" s="87" t="s">
        <v>29</v>
      </c>
      <c r="D81" s="32" t="n">
        <f aca="false">E81+J81+O81+R81+U81+X81+AC81+AF81</f>
        <v>0.237</v>
      </c>
      <c r="E81" s="31" t="n">
        <f aca="false">F81+G81</f>
        <v>0.237</v>
      </c>
      <c r="F81" s="31" t="n">
        <v>0.237</v>
      </c>
      <c r="G81" s="31"/>
      <c r="H81" s="31"/>
      <c r="I81" s="31"/>
      <c r="J81" s="31" t="n">
        <f aca="false">K81+L81</f>
        <v>0</v>
      </c>
      <c r="K81" s="31"/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6"/>
      <c r="C82" s="87" t="s">
        <v>68</v>
      </c>
      <c r="D82" s="32" t="n">
        <f aca="false">E82+J82+O82+R82+U82+X82+AC82+AF82</f>
        <v>1</v>
      </c>
      <c r="E82" s="31" t="n">
        <f aca="false">F82+G82</f>
        <v>1</v>
      </c>
      <c r="F82" s="31" t="n">
        <v>1</v>
      </c>
      <c r="G82" s="31"/>
      <c r="H82" s="31"/>
      <c r="I82" s="31"/>
      <c r="J82" s="31" t="n">
        <f aca="false">K82+L82</f>
        <v>0</v>
      </c>
      <c r="K82" s="31"/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6"/>
      <c r="C83" s="87" t="s">
        <v>25</v>
      </c>
      <c r="D83" s="32" t="n">
        <f aca="false">E83+J83+O83+R83+U83+X83+AC83+AF83</f>
        <v>125.89</v>
      </c>
      <c r="E83" s="31" t="n">
        <f aca="false">F83+G83</f>
        <v>125.89</v>
      </c>
      <c r="F83" s="31" t="n">
        <v>125.89</v>
      </c>
      <c r="G83" s="31"/>
      <c r="H83" s="31"/>
      <c r="I83" s="31"/>
      <c r="J83" s="31" t="n">
        <f aca="false">K83+L83</f>
        <v>0</v>
      </c>
      <c r="K83" s="31"/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6" t="s">
        <v>70</v>
      </c>
      <c r="C84" s="87" t="s">
        <v>29</v>
      </c>
      <c r="D84" s="32" t="n">
        <f aca="false">E84+J84+O84+R84+U84+X84+AC84+AF84</f>
        <v>1.242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1.242</v>
      </c>
      <c r="K84" s="31" t="n">
        <v>1.242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5"/>
      <c r="B85" s="86"/>
      <c r="C85" s="87" t="s">
        <v>68</v>
      </c>
      <c r="D85" s="32" t="n">
        <f aca="false">E85+J85+O85+R85+U85+X85+AC85+AF85</f>
        <v>3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3</v>
      </c>
      <c r="K85" s="31" t="n">
        <v>3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8"/>
      <c r="C86" s="87" t="s">
        <v>25</v>
      </c>
      <c r="D86" s="32" t="n">
        <f aca="false">E86+J86+O86+R86+U86+X86+AC86+AF86</f>
        <v>696.13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696.13</v>
      </c>
      <c r="K86" s="31" t="n">
        <v>696.13</v>
      </c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5"/>
      <c r="B87" s="86" t="s">
        <v>71</v>
      </c>
      <c r="C87" s="89" t="s">
        <v>29</v>
      </c>
      <c r="D87" s="32" t="n">
        <f aca="false">E87+J87+O87+R87+U87+X87+AC87+AF87</f>
        <v>0.203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0.203</v>
      </c>
      <c r="K87" s="31" t="n">
        <v>0.203</v>
      </c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85"/>
      <c r="B88" s="86"/>
      <c r="C88" s="89" t="s">
        <v>68</v>
      </c>
      <c r="D88" s="32" t="n">
        <f aca="false">E88+J88+O88+R88+U88+X88+AC88+AF88</f>
        <v>1</v>
      </c>
      <c r="E88" s="31" t="n">
        <f aca="false">F88+G88</f>
        <v>0</v>
      </c>
      <c r="F88" s="31"/>
      <c r="G88" s="31"/>
      <c r="H88" s="31"/>
      <c r="I88" s="31"/>
      <c r="J88" s="31" t="n">
        <f aca="false">K88+L88</f>
        <v>1</v>
      </c>
      <c r="K88" s="31" t="n">
        <v>1</v>
      </c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2.75" hidden="false" customHeight="false" outlineLevel="0" collapsed="false">
      <c r="A89" s="85"/>
      <c r="B89" s="86"/>
      <c r="C89" s="89" t="s">
        <v>25</v>
      </c>
      <c r="D89" s="32" t="n">
        <f aca="false">E89+J89+O89+R89+U89+X89+AC89+AF89</f>
        <v>125.07</v>
      </c>
      <c r="E89" s="31" t="n">
        <f aca="false">F89+G89</f>
        <v>0</v>
      </c>
      <c r="F89" s="31"/>
      <c r="G89" s="31"/>
      <c r="H89" s="31"/>
      <c r="I89" s="31"/>
      <c r="J89" s="31" t="n">
        <f aca="false">K89+L89</f>
        <v>125.07</v>
      </c>
      <c r="K89" s="31" t="n">
        <v>125.07</v>
      </c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2.75" hidden="false" customHeight="false" outlineLevel="0" collapsed="false">
      <c r="A90" s="85"/>
      <c r="B90" s="86" t="s">
        <v>72</v>
      </c>
      <c r="C90" s="89" t="s">
        <v>29</v>
      </c>
      <c r="D90" s="32" t="n">
        <f aca="false">E90+J90+O90+R90+U90+X90+AC90+AF90</f>
        <v>1.26</v>
      </c>
      <c r="E90" s="31" t="n">
        <f aca="false">F90+G90</f>
        <v>1.26</v>
      </c>
      <c r="F90" s="31" t="n">
        <v>1.26</v>
      </c>
      <c r="G90" s="31"/>
      <c r="H90" s="31"/>
      <c r="I90" s="31"/>
      <c r="J90" s="31" t="n">
        <f aca="false">K90+L90</f>
        <v>0</v>
      </c>
      <c r="K90" s="31"/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85"/>
      <c r="B91" s="86"/>
      <c r="C91" s="89" t="s">
        <v>68</v>
      </c>
      <c r="D91" s="32" t="n">
        <f aca="false">E91+J91+O91+R91+U91+X91+AC91+AF91</f>
        <v>3</v>
      </c>
      <c r="E91" s="31" t="n">
        <f aca="false">F91+G91</f>
        <v>3</v>
      </c>
      <c r="F91" s="31" t="n">
        <v>3</v>
      </c>
      <c r="G91" s="31"/>
      <c r="H91" s="31"/>
      <c r="I91" s="31"/>
      <c r="J91" s="31" t="n">
        <f aca="false">K91+L91</f>
        <v>0</v>
      </c>
      <c r="K91" s="31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85"/>
      <c r="B92" s="86"/>
      <c r="C92" s="89" t="s">
        <v>25</v>
      </c>
      <c r="D92" s="32" t="n">
        <f aca="false">E92+J92+O92+R92+U92+X92+AC92+AF92</f>
        <v>605.89</v>
      </c>
      <c r="E92" s="31" t="n">
        <f aca="false">F92+G92</f>
        <v>605.89</v>
      </c>
      <c r="F92" s="31" t="n">
        <v>605.89</v>
      </c>
      <c r="G92" s="31"/>
      <c r="H92" s="31"/>
      <c r="I92" s="31"/>
      <c r="J92" s="31" t="n">
        <f aca="false">K92+L92</f>
        <v>0</v>
      </c>
      <c r="K92" s="31"/>
      <c r="L92" s="31"/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2.75" hidden="false" customHeight="false" outlineLevel="0" collapsed="false">
      <c r="A93" s="85"/>
      <c r="B93" s="86" t="s">
        <v>73</v>
      </c>
      <c r="C93" s="89" t="s">
        <v>29</v>
      </c>
      <c r="D93" s="32" t="n">
        <f aca="false">E93+J93+O93+R93+U93+X93+AC93+AF93</f>
        <v>0.582</v>
      </c>
      <c r="E93" s="31" t="n">
        <f aca="false">F93+G93</f>
        <v>0</v>
      </c>
      <c r="F93" s="31"/>
      <c r="G93" s="31"/>
      <c r="H93" s="31"/>
      <c r="I93" s="31"/>
      <c r="J93" s="31" t="n">
        <f aca="false">K93+L93</f>
        <v>0.582</v>
      </c>
      <c r="K93" s="31" t="n">
        <v>0.582</v>
      </c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85"/>
      <c r="B94" s="86"/>
      <c r="C94" s="89" t="s">
        <v>68</v>
      </c>
      <c r="D94" s="32" t="n">
        <f aca="false">E94+J94+O94+R94+U94+X94+AC94+AF94</f>
        <v>1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1</v>
      </c>
      <c r="K94" s="31" t="n">
        <v>1</v>
      </c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3.5" hidden="false" customHeight="false" outlineLevel="0" collapsed="false">
      <c r="A95" s="90"/>
      <c r="B95" s="91"/>
      <c r="C95" s="92" t="s">
        <v>25</v>
      </c>
      <c r="D95" s="45" t="n">
        <f aca="false">E95+J95+O95+R95+U95+X95+AC95+AF95</f>
        <v>297.53</v>
      </c>
      <c r="E95" s="47" t="n">
        <f aca="false">F95+G95</f>
        <v>0</v>
      </c>
      <c r="F95" s="47"/>
      <c r="G95" s="47"/>
      <c r="H95" s="47"/>
      <c r="I95" s="47"/>
      <c r="J95" s="47" t="n">
        <f aca="false">K95+L95</f>
        <v>297.53</v>
      </c>
      <c r="K95" s="47" t="n">
        <v>297.53</v>
      </c>
      <c r="L95" s="47"/>
      <c r="M95" s="47"/>
      <c r="N95" s="47"/>
      <c r="O95" s="45" t="n">
        <f aca="false">P95+Q95</f>
        <v>0</v>
      </c>
      <c r="P95" s="47"/>
      <c r="Q95" s="47"/>
      <c r="R95" s="47" t="n">
        <f aca="false">S95</f>
        <v>0</v>
      </c>
      <c r="S95" s="47"/>
      <c r="T95" s="47"/>
      <c r="U95" s="47" t="n">
        <f aca="false">V95</f>
        <v>0</v>
      </c>
      <c r="V95" s="47"/>
      <c r="W95" s="47"/>
      <c r="X95" s="47" t="n">
        <f aca="false">Y95+Z95</f>
        <v>0</v>
      </c>
      <c r="Y95" s="47"/>
      <c r="Z95" s="47"/>
      <c r="AA95" s="47"/>
      <c r="AB95" s="47"/>
      <c r="AC95" s="47" t="n">
        <f aca="false">AD95</f>
        <v>0</v>
      </c>
      <c r="AD95" s="47"/>
      <c r="AE95" s="47"/>
      <c r="AF95" s="47" t="n">
        <f aca="false">AG95</f>
        <v>0</v>
      </c>
      <c r="AG95" s="47"/>
      <c r="AH95" s="47"/>
    </row>
    <row r="96" customFormat="false" ht="27.75" hidden="false" customHeight="true" outlineLevel="0" collapsed="false">
      <c r="A96" s="93" t="s">
        <v>66</v>
      </c>
      <c r="B96" s="59" t="s">
        <v>74</v>
      </c>
      <c r="C96" s="94" t="s">
        <v>29</v>
      </c>
      <c r="D96" s="32" t="n">
        <f aca="false">D98+D100+D102+D104</f>
        <v>0.308</v>
      </c>
      <c r="E96" s="32" t="n">
        <f aca="false">E98+E100+E102+E104</f>
        <v>0</v>
      </c>
      <c r="F96" s="32" t="n">
        <f aca="false">F98+F100+F102+F104</f>
        <v>0</v>
      </c>
      <c r="G96" s="32" t="n">
        <f aca="false">G98+G100+G102+G104</f>
        <v>0</v>
      </c>
      <c r="H96" s="32" t="n">
        <f aca="false">H98+H100+H102+H104</f>
        <v>0</v>
      </c>
      <c r="I96" s="32" t="n">
        <f aca="false">I98+I100+I102+I104</f>
        <v>0</v>
      </c>
      <c r="J96" s="32" t="n">
        <f aca="false">J98+J100+J102+J104</f>
        <v>0.308</v>
      </c>
      <c r="K96" s="32" t="n">
        <f aca="false">K98+K100+K102+K104</f>
        <v>0.308</v>
      </c>
      <c r="L96" s="32" t="n">
        <f aca="false">L98+L100+L102+L104</f>
        <v>0</v>
      </c>
      <c r="M96" s="32" t="n">
        <f aca="false">M98+M100+M102+M104</f>
        <v>0</v>
      </c>
      <c r="N96" s="32" t="n">
        <f aca="false">N98+N100+N102+N104</f>
        <v>0</v>
      </c>
      <c r="O96" s="32" t="n">
        <f aca="false">O98+O100+O102+O104</f>
        <v>0</v>
      </c>
      <c r="P96" s="32" t="n">
        <f aca="false">P98+P100+P102+P104</f>
        <v>0</v>
      </c>
      <c r="Q96" s="32" t="n">
        <f aca="false">Q98+Q100+Q102+Q104</f>
        <v>0</v>
      </c>
      <c r="R96" s="32" t="n">
        <f aca="false">R98+R100+R102+R104</f>
        <v>0</v>
      </c>
      <c r="S96" s="32" t="n">
        <f aca="false">S98+S100+S102+S104</f>
        <v>0</v>
      </c>
      <c r="T96" s="32" t="n">
        <f aca="false">T98+T100+U102+T102+T104</f>
        <v>0</v>
      </c>
      <c r="U96" s="32" t="n">
        <f aca="false">U98+U100+U102+U104</f>
        <v>0</v>
      </c>
      <c r="V96" s="32" t="n">
        <f aca="false">V98+V100+V102</f>
        <v>0</v>
      </c>
      <c r="W96" s="32" t="n">
        <f aca="false">W98</f>
        <v>0</v>
      </c>
      <c r="X96" s="32" t="n">
        <f aca="false">X98</f>
        <v>0</v>
      </c>
      <c r="Y96" s="32" t="n">
        <f aca="false">Y98</f>
        <v>0</v>
      </c>
      <c r="Z96" s="32" t="n">
        <f aca="false">Z98</f>
        <v>0</v>
      </c>
      <c r="AA96" s="32" t="n">
        <f aca="false">AA98</f>
        <v>0</v>
      </c>
      <c r="AB96" s="32" t="n">
        <f aca="false">AB98</f>
        <v>0</v>
      </c>
      <c r="AC96" s="32" t="n">
        <f aca="false">AC98</f>
        <v>0</v>
      </c>
      <c r="AD96" s="32" t="n">
        <f aca="false">AD98</f>
        <v>0</v>
      </c>
      <c r="AE96" s="32" t="n">
        <f aca="false">AE98</f>
        <v>0</v>
      </c>
      <c r="AF96" s="32" t="n">
        <f aca="false">AF98</f>
        <v>0</v>
      </c>
      <c r="AG96" s="32" t="n">
        <f aca="false">AG98</f>
        <v>0</v>
      </c>
      <c r="AH96" s="32" t="n">
        <f aca="false">AH98</f>
        <v>0</v>
      </c>
    </row>
    <row r="97" customFormat="false" ht="19.5" hidden="false" customHeight="true" outlineLevel="0" collapsed="false">
      <c r="A97" s="61"/>
      <c r="B97" s="59"/>
      <c r="C97" s="62" t="s">
        <v>25</v>
      </c>
      <c r="D97" s="32" t="n">
        <f aca="false">D99+D101+D103+D105</f>
        <v>20.98</v>
      </c>
      <c r="E97" s="32" t="n">
        <f aca="false">E99+E101+E103+E105</f>
        <v>0</v>
      </c>
      <c r="F97" s="32" t="n">
        <f aca="false">F99+F101+F103+F105</f>
        <v>0</v>
      </c>
      <c r="G97" s="32" t="n">
        <f aca="false">G99+G101+G103+G105</f>
        <v>0</v>
      </c>
      <c r="H97" s="32" t="n">
        <f aca="false">H99+H101+H103+H105</f>
        <v>0</v>
      </c>
      <c r="I97" s="32" t="n">
        <f aca="false">I99+I101+I103+I105</f>
        <v>0</v>
      </c>
      <c r="J97" s="32" t="n">
        <f aca="false">J99+J101+J103+J105</f>
        <v>20.98</v>
      </c>
      <c r="K97" s="32" t="n">
        <f aca="false">K99+K101+K103+K105</f>
        <v>20.98</v>
      </c>
      <c r="L97" s="32" t="n">
        <f aca="false">L99+L101+L103+L105</f>
        <v>0</v>
      </c>
      <c r="M97" s="32" t="n">
        <f aca="false">M99+M101+M103+M105</f>
        <v>0</v>
      </c>
      <c r="N97" s="32" t="n">
        <f aca="false">N99+N101+N103+N105</f>
        <v>0</v>
      </c>
      <c r="O97" s="32" t="n">
        <f aca="false">O99+O101+O103+O105</f>
        <v>0</v>
      </c>
      <c r="P97" s="32" t="n">
        <f aca="false">P99+P101+P103+P105</f>
        <v>0</v>
      </c>
      <c r="Q97" s="32" t="n">
        <f aca="false">Q99+Q101+Q103+Q105</f>
        <v>0</v>
      </c>
      <c r="R97" s="32" t="n">
        <f aca="false">R99+R101+R103+R105</f>
        <v>0</v>
      </c>
      <c r="S97" s="32" t="n">
        <f aca="false">S99+S101+S103+S105</f>
        <v>0</v>
      </c>
      <c r="T97" s="32" t="n">
        <f aca="false">T99+T101+T103+T105</f>
        <v>0</v>
      </c>
      <c r="U97" s="32" t="n">
        <f aca="false">U99+U101+U103+U105</f>
        <v>0</v>
      </c>
      <c r="V97" s="32" t="n">
        <f aca="false">V99</f>
        <v>0</v>
      </c>
      <c r="W97" s="32" t="n">
        <f aca="false">W99</f>
        <v>0</v>
      </c>
      <c r="X97" s="32" t="n">
        <f aca="false">X99</f>
        <v>0</v>
      </c>
      <c r="Y97" s="32" t="n">
        <f aca="false">Y99</f>
        <v>0</v>
      </c>
      <c r="Z97" s="32" t="n">
        <f aca="false">Z99</f>
        <v>0</v>
      </c>
      <c r="AA97" s="32" t="n">
        <f aca="false">AA99</f>
        <v>0</v>
      </c>
      <c r="AB97" s="32" t="n">
        <f aca="false">AB99</f>
        <v>0</v>
      </c>
      <c r="AC97" s="32" t="n">
        <f aca="false">AC99</f>
        <v>0</v>
      </c>
      <c r="AD97" s="32" t="n">
        <f aca="false">AD99</f>
        <v>0</v>
      </c>
      <c r="AE97" s="32" t="n">
        <f aca="false">AE99</f>
        <v>0</v>
      </c>
      <c r="AF97" s="32" t="n">
        <f aca="false">AF99</f>
        <v>0</v>
      </c>
      <c r="AG97" s="32" t="n">
        <f aca="false">AG99</f>
        <v>0</v>
      </c>
      <c r="AH97" s="32" t="n">
        <f aca="false">AH99</f>
        <v>0</v>
      </c>
    </row>
    <row r="98" customFormat="false" ht="12.75" hidden="false" customHeight="false" outlineLevel="0" collapsed="false">
      <c r="A98" s="85"/>
      <c r="B98" s="86" t="s">
        <v>75</v>
      </c>
      <c r="C98" s="89" t="s">
        <v>29</v>
      </c>
      <c r="D98" s="32" t="n">
        <f aca="false">E98+J98+O98+R98+U98+X98+AC98+AF98</f>
        <v>0.15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0.15</v>
      </c>
      <c r="K98" s="31" t="n">
        <v>0.15</v>
      </c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5"/>
      <c r="B99" s="86"/>
      <c r="C99" s="89" t="s">
        <v>25</v>
      </c>
      <c r="D99" s="32" t="n">
        <f aca="false">E99+J99+O99+R99+U99+X99+AC99+AF99</f>
        <v>10.22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10.22</v>
      </c>
      <c r="K99" s="31" t="n">
        <v>10.22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 t="s">
        <v>76</v>
      </c>
      <c r="C100" s="89" t="s">
        <v>29</v>
      </c>
      <c r="D100" s="32" t="n">
        <f aca="false">E100+J100+O100+R100+U100+X100+AC100+AF100</f>
        <v>0.076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0.076</v>
      </c>
      <c r="K100" s="31" t="n">
        <v>0.076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5"/>
      <c r="B101" s="86"/>
      <c r="C101" s="89" t="s">
        <v>25</v>
      </c>
      <c r="D101" s="32" t="n">
        <f aca="false">E101+J101+O101+R101+U101+X101+AC101+AF101</f>
        <v>5.18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5.18</v>
      </c>
      <c r="K101" s="31" t="n">
        <v>5.18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5"/>
      <c r="B102" s="86" t="s">
        <v>77</v>
      </c>
      <c r="C102" s="89" t="s">
        <v>29</v>
      </c>
      <c r="D102" s="32" t="n">
        <f aca="false">E102+J102+O102+R102+U102+X102+AC102+AF102</f>
        <v>0.082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0.082</v>
      </c>
      <c r="K102" s="31" t="n">
        <v>0.082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5"/>
      <c r="B103" s="86"/>
      <c r="C103" s="89" t="s">
        <v>25</v>
      </c>
      <c r="D103" s="32" t="n">
        <f aca="false">E103+J103+O103+R103+U103+X103+AC103+AF103</f>
        <v>5.58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5.58</v>
      </c>
      <c r="K103" s="31" t="n">
        <v>5.58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5"/>
      <c r="B104" s="86"/>
      <c r="C104" s="89" t="s">
        <v>29</v>
      </c>
      <c r="D104" s="32" t="n">
        <f aca="false">E104+J104+O104+R104+U104+X104+AC104+AF104</f>
        <v>0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0</v>
      </c>
      <c r="K104" s="31"/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3.5" hidden="false" customHeight="false" outlineLevel="0" collapsed="false">
      <c r="A105" s="90"/>
      <c r="B105" s="91"/>
      <c r="C105" s="95" t="s">
        <v>25</v>
      </c>
      <c r="D105" s="45" t="n">
        <f aca="false">E105+J105+O105+R105+U105+X105+AC105+AF105</f>
        <v>0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0</v>
      </c>
      <c r="K105" s="47"/>
      <c r="L105" s="47"/>
      <c r="M105" s="47"/>
      <c r="N105" s="47"/>
      <c r="O105" s="45" t="n">
        <f aca="false">P105+Q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2.75" hidden="false" customHeight="true" outlineLevel="0" collapsed="false">
      <c r="A106" s="93" t="s">
        <v>78</v>
      </c>
      <c r="B106" s="59" t="s">
        <v>79</v>
      </c>
      <c r="C106" s="96" t="s">
        <v>48</v>
      </c>
      <c r="D106" s="32" t="n">
        <f aca="false">D108+D110+D112+D114+D116+D118+D120+D122+D124+D126+D128+D130+D132+D134+D136+D138+D140+D142+D144</f>
        <v>39</v>
      </c>
      <c r="E106" s="32" t="n">
        <f aca="false">E108+E110+E112+E114+E116+E118+E120+E122+E124+E126+E128+E130+E132+E134+E136+E138+E140+E142+E144</f>
        <v>0</v>
      </c>
      <c r="F106" s="32" t="n">
        <f aca="false">F108+F110+F140+F142+F144</f>
        <v>0</v>
      </c>
      <c r="G106" s="32" t="n">
        <f aca="false">G108+G110+G140+G142+G144</f>
        <v>0</v>
      </c>
      <c r="H106" s="32" t="n">
        <f aca="false">H108+H110+H140+H142+H144</f>
        <v>0</v>
      </c>
      <c r="I106" s="32" t="n">
        <f aca="false">I108+I110+I140+I142+I144</f>
        <v>0</v>
      </c>
      <c r="J106" s="32" t="n">
        <f aca="false">J108+J110+J112+J114+J116+J118+J120+J122+J124+J126+J128+J130+J132+J134+J136+J138+J140+J142+J144</f>
        <v>39</v>
      </c>
      <c r="K106" s="32" t="n">
        <f aca="false">K108+K110+K112+K114+K116+K118+K120+K122+K124+K126+K128+K130+K132+K134+K136+K138+K140+K142+K144</f>
        <v>39</v>
      </c>
      <c r="L106" s="32" t="n">
        <f aca="false">L108+L110+L140+L142+L144</f>
        <v>0</v>
      </c>
      <c r="M106" s="32" t="n">
        <f aca="false">M108+M110+M140+M142+M144</f>
        <v>0</v>
      </c>
      <c r="N106" s="32" t="n">
        <f aca="false">N108+N110+N140+N142+N144</f>
        <v>0</v>
      </c>
      <c r="O106" s="32" t="n">
        <f aca="false">O108+O110+O140+O142+O144</f>
        <v>0</v>
      </c>
      <c r="P106" s="32" t="n">
        <f aca="false">P108+P110+P140+P142+P144</f>
        <v>0</v>
      </c>
      <c r="Q106" s="32" t="n">
        <f aca="false">Q108+Q110+Q140+Q142+Q144</f>
        <v>0</v>
      </c>
      <c r="R106" s="32" t="n">
        <f aca="false">R108+R110+R140+R142+R144</f>
        <v>0</v>
      </c>
      <c r="S106" s="32" t="n">
        <f aca="false">S108+S110+S140+S142+S144</f>
        <v>0</v>
      </c>
      <c r="T106" s="32" t="n">
        <f aca="false">T108+T110+T140+T142+T144</f>
        <v>0</v>
      </c>
      <c r="U106" s="32" t="n">
        <f aca="false">U108+U110+U140+U142+U144</f>
        <v>0</v>
      </c>
      <c r="V106" s="32" t="n">
        <f aca="false">V108+V110+V140+V142+V144</f>
        <v>0</v>
      </c>
      <c r="W106" s="32" t="n">
        <f aca="false">W108+W110+W140+W142+W144</f>
        <v>0</v>
      </c>
      <c r="X106" s="32" t="n">
        <f aca="false">X108+X110+X140+X142+X144</f>
        <v>0</v>
      </c>
      <c r="Y106" s="32" t="n">
        <f aca="false">Y108+Y110+Y140+Y142+Y144</f>
        <v>0</v>
      </c>
      <c r="Z106" s="32" t="n">
        <f aca="false">Z108+Z110+Z140+Z142+Z144</f>
        <v>0</v>
      </c>
      <c r="AA106" s="32" t="n">
        <f aca="false">AA108+AA110+AA140+AA142+AA144</f>
        <v>0</v>
      </c>
      <c r="AB106" s="32" t="n">
        <f aca="false">AB108+AB110+AB140+AB142+AB144</f>
        <v>0</v>
      </c>
      <c r="AC106" s="32" t="n">
        <f aca="false">AC108+AC110+AC140+AC142+AC144</f>
        <v>0</v>
      </c>
      <c r="AD106" s="32" t="n">
        <f aca="false">AD108+AD110+AD140+AD142+AD144</f>
        <v>0</v>
      </c>
      <c r="AE106" s="32" t="n">
        <f aca="false">AE108+AE110+AE140+AE142+AE144</f>
        <v>0</v>
      </c>
      <c r="AF106" s="32" t="n">
        <f aca="false">AF108+AF110+AF140+AF142+AF144</f>
        <v>0</v>
      </c>
      <c r="AG106" s="32" t="n">
        <f aca="false">AG108+AG110+AG140+AG142+AG144</f>
        <v>0</v>
      </c>
      <c r="AH106" s="32" t="n">
        <f aca="false">AH108+AH110+AH140+AH142+AH144</f>
        <v>0</v>
      </c>
    </row>
    <row r="107" customFormat="false" ht="12.75" hidden="false" customHeight="false" outlineLevel="0" collapsed="false">
      <c r="A107" s="61"/>
      <c r="B107" s="59"/>
      <c r="C107" s="97" t="s">
        <v>25</v>
      </c>
      <c r="D107" s="32" t="n">
        <f aca="false">D109+D111+D113+D115+D117+D119+D121+D123+D125+D127+D129+D131+D133+D135+D137+D139+D141+D143+D145</f>
        <v>122.58</v>
      </c>
      <c r="E107" s="32" t="n">
        <f aca="false">E109+E111+E113+E115+E117+E119+E121+E123+E125+E127+E129+E131+E133+E135+E137+E139+E141+E143+E145</f>
        <v>0</v>
      </c>
      <c r="F107" s="32" t="n">
        <f aca="false">F109+F111+F141+F143+F145</f>
        <v>0</v>
      </c>
      <c r="G107" s="32" t="n">
        <f aca="false">G109+G111+G141+G143+G145</f>
        <v>0</v>
      </c>
      <c r="H107" s="32" t="n">
        <f aca="false">H109+H111+H141+H143+H145</f>
        <v>0</v>
      </c>
      <c r="I107" s="32" t="n">
        <f aca="false">I109+I111+I141+I143+I145</f>
        <v>0</v>
      </c>
      <c r="J107" s="32" t="n">
        <f aca="false">J109+J111+J113+J115+J117+J119+J121+J123+J125+J127+J129+J131+J133+J135+J137+J139+J141+J143+J145</f>
        <v>122.58</v>
      </c>
      <c r="K107" s="32" t="n">
        <f aca="false">K109+K111+K113+K115+K117+K119+K121+K123+K125+K127+K129+K131+K133+K135+K137+K139+K141+K143+K145</f>
        <v>122.58</v>
      </c>
      <c r="L107" s="32" t="n">
        <f aca="false">L109+L111+L141+L143+L145</f>
        <v>0</v>
      </c>
      <c r="M107" s="32" t="n">
        <f aca="false">M109+M111+M141+M143+M145</f>
        <v>0</v>
      </c>
      <c r="N107" s="32" t="n">
        <f aca="false">N109+N111+N141+N143+N145</f>
        <v>0</v>
      </c>
      <c r="O107" s="32" t="n">
        <f aca="false">O109+O111+O141+O143+O145</f>
        <v>0</v>
      </c>
      <c r="P107" s="32" t="n">
        <f aca="false">P109+P111+P141+P143+P145</f>
        <v>0</v>
      </c>
      <c r="Q107" s="32" t="n">
        <f aca="false">Q109+Q111+Q141+Q143+Q145</f>
        <v>0</v>
      </c>
      <c r="R107" s="32" t="n">
        <f aca="false">R109+R111+R141+R143+R145</f>
        <v>0</v>
      </c>
      <c r="S107" s="32" t="n">
        <f aca="false">S109+S111+S141+S143+S145</f>
        <v>0</v>
      </c>
      <c r="T107" s="32" t="n">
        <f aca="false">T109+T111+T141+T143+T145</f>
        <v>0</v>
      </c>
      <c r="U107" s="32" t="n">
        <f aca="false">U109+U111+U141+U143+U145</f>
        <v>0</v>
      </c>
      <c r="V107" s="32" t="n">
        <f aca="false">V109+V111+V141+V143+V145</f>
        <v>0</v>
      </c>
      <c r="W107" s="32" t="n">
        <f aca="false">W109+W111+W141+W143+W145</f>
        <v>0</v>
      </c>
      <c r="X107" s="32" t="n">
        <f aca="false">X109+X111+X141+X143+X145</f>
        <v>0</v>
      </c>
      <c r="Y107" s="32" t="n">
        <f aca="false">Y109+Y111+Y141+Y143+Y145</f>
        <v>0</v>
      </c>
      <c r="Z107" s="32" t="n">
        <f aca="false">Z109+Z111+Z141+Z143+Z145</f>
        <v>0</v>
      </c>
      <c r="AA107" s="32" t="n">
        <f aca="false">AA109+AA111+AA141+AA143+AA145</f>
        <v>0</v>
      </c>
      <c r="AB107" s="32" t="n">
        <f aca="false">AB109+AB111+AB141+AB143+AB145</f>
        <v>0</v>
      </c>
      <c r="AC107" s="32" t="n">
        <f aca="false">AC109+AC111+AC141+AC143+AC145</f>
        <v>0</v>
      </c>
      <c r="AD107" s="32" t="n">
        <f aca="false">AD109+AD111+AD141+AD143+AD145</f>
        <v>0</v>
      </c>
      <c r="AE107" s="32" t="n">
        <f aca="false">AE109+AE111+AE141+AE143+AE145</f>
        <v>0</v>
      </c>
      <c r="AF107" s="32" t="n">
        <f aca="false">AF109+AF111+AF141+AF143+AF145</f>
        <v>0</v>
      </c>
      <c r="AG107" s="32" t="n">
        <f aca="false">AG109+AG111+AG141+AG143+AG145</f>
        <v>0</v>
      </c>
      <c r="AH107" s="32" t="n">
        <f aca="false">AH109+AH111+AH141+AH143+AH145</f>
        <v>0</v>
      </c>
    </row>
    <row r="108" customFormat="false" ht="12.75" hidden="false" customHeight="false" outlineLevel="0" collapsed="false">
      <c r="A108" s="85"/>
      <c r="B108" s="86" t="s">
        <v>80</v>
      </c>
      <c r="C108" s="89" t="s">
        <v>48</v>
      </c>
      <c r="D108" s="32" t="n">
        <f aca="false">E108+J108+O108+R108+U108+X108+AC108+AF108</f>
        <v>1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1</v>
      </c>
      <c r="K108" s="31" t="n">
        <v>1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5"/>
      <c r="B109" s="86"/>
      <c r="C109" s="89" t="s">
        <v>25</v>
      </c>
      <c r="D109" s="32" t="n">
        <f aca="false">E109+J109+O109+R109+U109+X109+AC109+AF109</f>
        <v>2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2</v>
      </c>
      <c r="K109" s="31" t="n">
        <v>2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5"/>
      <c r="B110" s="86" t="s">
        <v>81</v>
      </c>
      <c r="C110" s="89" t="s">
        <v>48</v>
      </c>
      <c r="D110" s="32" t="n">
        <f aca="false">E110+J110+O110+R110+U110+X110+AC110+AF110</f>
        <v>2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2</v>
      </c>
      <c r="K110" s="31" t="n">
        <v>2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false" outlineLevel="0" collapsed="false">
      <c r="A111" s="85"/>
      <c r="B111" s="86"/>
      <c r="C111" s="89" t="s">
        <v>25</v>
      </c>
      <c r="D111" s="32" t="n">
        <f aca="false">E111+J111+O111+R111+U111+X111+AC111+AF111</f>
        <v>8.12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8.12</v>
      </c>
      <c r="K111" s="31" t="n">
        <v>8.12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5"/>
      <c r="B112" s="86" t="s">
        <v>82</v>
      </c>
      <c r="C112" s="89" t="s">
        <v>48</v>
      </c>
      <c r="D112" s="32" t="n">
        <f aca="false">E112+J112+O112+R112+U112+X112+AC112+AF112</f>
        <v>3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3</v>
      </c>
      <c r="K112" s="31" t="n">
        <v>3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false" outlineLevel="0" collapsed="false">
      <c r="A113" s="85"/>
      <c r="B113" s="86"/>
      <c r="C113" s="89" t="s">
        <v>25</v>
      </c>
      <c r="D113" s="32" t="n">
        <f aca="false">E113+J113+O113+R113+U113+X113+AC113+AF113</f>
        <v>8.8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8.81</v>
      </c>
      <c r="K113" s="31" t="n">
        <v>8.8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5"/>
      <c r="B114" s="86" t="s">
        <v>83</v>
      </c>
      <c r="C114" s="89" t="s">
        <v>48</v>
      </c>
      <c r="D114" s="32" t="n">
        <f aca="false">E114+J114+O114+R114+U114+X114+AC114+AF114</f>
        <v>4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4</v>
      </c>
      <c r="K114" s="31" t="n">
        <v>4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5"/>
      <c r="B115" s="86"/>
      <c r="C115" s="89" t="s">
        <v>25</v>
      </c>
      <c r="D115" s="32" t="n">
        <f aca="false">E115+J115+O115+R115+U115+X115+AC115+AF115</f>
        <v>17.27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17.27</v>
      </c>
      <c r="K115" s="31" t="n">
        <v>17.27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false" outlineLevel="0" collapsed="false">
      <c r="A116" s="85"/>
      <c r="B116" s="86" t="s">
        <v>84</v>
      </c>
      <c r="C116" s="89" t="s">
        <v>48</v>
      </c>
      <c r="D116" s="32" t="n">
        <f aca="false">E116+J116+O116+R116+U116+X116+AC116+AF116</f>
        <v>4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4</v>
      </c>
      <c r="K116" s="31" t="n">
        <v>4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2.75" hidden="false" customHeight="false" outlineLevel="0" collapsed="false">
      <c r="A117" s="85"/>
      <c r="B117" s="86"/>
      <c r="C117" s="89" t="s">
        <v>25</v>
      </c>
      <c r="D117" s="32" t="n">
        <f aca="false">E117+J117+O117+R117+U117+X117+AC117+AF117</f>
        <v>12.09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12.09</v>
      </c>
      <c r="K117" s="31" t="n">
        <v>12.09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2.75" hidden="false" customHeight="false" outlineLevel="0" collapsed="false">
      <c r="A118" s="85"/>
      <c r="B118" s="86" t="s">
        <v>85</v>
      </c>
      <c r="C118" s="89" t="s">
        <v>48</v>
      </c>
      <c r="D118" s="32" t="n">
        <f aca="false">E118+J118+O118+R118+U118+X118+AC118+AF118</f>
        <v>2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2</v>
      </c>
      <c r="K118" s="31" t="n">
        <v>2</v>
      </c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false" outlineLevel="0" collapsed="false">
      <c r="A119" s="85"/>
      <c r="B119" s="86"/>
      <c r="C119" s="89" t="s">
        <v>25</v>
      </c>
      <c r="D119" s="32" t="n">
        <f aca="false">E119+J119+O119+R119+U119+X119+AC119+AF119</f>
        <v>7.62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7.62</v>
      </c>
      <c r="K119" s="31" t="n">
        <v>7.62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false" outlineLevel="0" collapsed="false">
      <c r="A120" s="85"/>
      <c r="B120" s="86" t="s">
        <v>86</v>
      </c>
      <c r="C120" s="89" t="s">
        <v>48</v>
      </c>
      <c r="D120" s="32" t="n">
        <f aca="false">E120+J120+O120+R120+U120+X120+AC120+AF120</f>
        <v>3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3</v>
      </c>
      <c r="K120" s="31" t="n">
        <v>3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false" outlineLevel="0" collapsed="false">
      <c r="A121" s="85"/>
      <c r="B121" s="86"/>
      <c r="C121" s="89" t="s">
        <v>25</v>
      </c>
      <c r="D121" s="32" t="n">
        <f aca="false">E121+J121+O121+R121+U121+X121+AC121+AF121</f>
        <v>10.64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10.64</v>
      </c>
      <c r="K121" s="31" t="n">
        <v>10.64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false" outlineLevel="0" collapsed="false">
      <c r="A122" s="85"/>
      <c r="B122" s="86" t="s">
        <v>87</v>
      </c>
      <c r="C122" s="89" t="s">
        <v>48</v>
      </c>
      <c r="D122" s="32" t="n">
        <f aca="false">E122+J122+O122+R122+U122+X122+AC122+AF122</f>
        <v>1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</v>
      </c>
      <c r="K122" s="31" t="n">
        <v>1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5"/>
      <c r="B123" s="86"/>
      <c r="C123" s="89" t="s">
        <v>25</v>
      </c>
      <c r="D123" s="32" t="n">
        <f aca="false">E123+J123+O123+R123+U123+X123+AC123+AF123</f>
        <v>1.65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1.65</v>
      </c>
      <c r="K123" s="31" t="n">
        <v>1.65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5"/>
      <c r="B124" s="86" t="s">
        <v>88</v>
      </c>
      <c r="C124" s="89" t="s">
        <v>48</v>
      </c>
      <c r="D124" s="32" t="n">
        <f aca="false">E124+J124+O124+R124+U124+X124+AC124+AF124</f>
        <v>2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2</v>
      </c>
      <c r="K124" s="31" t="n">
        <v>2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5"/>
      <c r="B125" s="86"/>
      <c r="C125" s="89" t="s">
        <v>25</v>
      </c>
      <c r="D125" s="32" t="n">
        <f aca="false">E125+J125+O125+R125+U125+X125+AC125+AF125</f>
        <v>2.18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2.18</v>
      </c>
      <c r="K125" s="31" t="n">
        <v>2.18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85"/>
      <c r="B126" s="86" t="s">
        <v>89</v>
      </c>
      <c r="C126" s="89" t="s">
        <v>48</v>
      </c>
      <c r="D126" s="32" t="n">
        <f aca="false">E126+J126+O126+R126+U126+X126+AC126+AF126</f>
        <v>3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3</v>
      </c>
      <c r="K126" s="31" t="n">
        <v>3</v>
      </c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false" outlineLevel="0" collapsed="false">
      <c r="A127" s="85"/>
      <c r="B127" s="86"/>
      <c r="C127" s="89" t="s">
        <v>25</v>
      </c>
      <c r="D127" s="32" t="n">
        <f aca="false">E127+J127+O127+R127+U127+X127+AC127+AF127</f>
        <v>8.06</v>
      </c>
      <c r="E127" s="31" t="n">
        <f aca="false">F127+G127</f>
        <v>0</v>
      </c>
      <c r="F127" s="31"/>
      <c r="G127" s="31"/>
      <c r="H127" s="31"/>
      <c r="I127" s="31"/>
      <c r="J127" s="31" t="n">
        <f aca="false">K127+L127</f>
        <v>8.06</v>
      </c>
      <c r="K127" s="31" t="n">
        <v>8.06</v>
      </c>
      <c r="L127" s="31"/>
      <c r="M127" s="31"/>
      <c r="N127" s="31"/>
      <c r="O127" s="31" t="n">
        <f aca="false">P127+Q127</f>
        <v>0</v>
      </c>
      <c r="P127" s="31"/>
      <c r="Q127" s="31"/>
      <c r="R127" s="31" t="n">
        <f aca="false">S127</f>
        <v>0</v>
      </c>
      <c r="S127" s="31"/>
      <c r="T127" s="31"/>
      <c r="U127" s="31" t="n">
        <f aca="false">V127</f>
        <v>0</v>
      </c>
      <c r="V127" s="31"/>
      <c r="W127" s="31"/>
      <c r="X127" s="31" t="n">
        <f aca="false">Y127+Z127</f>
        <v>0</v>
      </c>
      <c r="Y127" s="31"/>
      <c r="Z127" s="31"/>
      <c r="AA127" s="31"/>
      <c r="AB127" s="31"/>
      <c r="AC127" s="31" t="n">
        <f aca="false">AD127</f>
        <v>0</v>
      </c>
      <c r="AD127" s="31"/>
      <c r="AE127" s="31"/>
      <c r="AF127" s="31" t="n">
        <f aca="false">AG127</f>
        <v>0</v>
      </c>
      <c r="AG127" s="31"/>
      <c r="AH127" s="31"/>
    </row>
    <row r="128" customFormat="false" ht="12.75" hidden="false" customHeight="false" outlineLevel="0" collapsed="false">
      <c r="A128" s="85"/>
      <c r="B128" s="86" t="s">
        <v>90</v>
      </c>
      <c r="C128" s="89" t="s">
        <v>48</v>
      </c>
      <c r="D128" s="32" t="n">
        <f aca="false">E128+J128+O128+R128+U128+X128+AC128+AF128</f>
        <v>2</v>
      </c>
      <c r="E128" s="31" t="n">
        <f aca="false">F128+G128</f>
        <v>0</v>
      </c>
      <c r="F128" s="31"/>
      <c r="G128" s="31"/>
      <c r="H128" s="31"/>
      <c r="I128" s="31"/>
      <c r="J128" s="31" t="n">
        <f aca="false">K128+L128</f>
        <v>2</v>
      </c>
      <c r="K128" s="31" t="n">
        <v>2</v>
      </c>
      <c r="L128" s="31"/>
      <c r="M128" s="31"/>
      <c r="N128" s="31"/>
      <c r="O128" s="31" t="n">
        <f aca="false">P128+Q128</f>
        <v>0</v>
      </c>
      <c r="P128" s="31"/>
      <c r="Q128" s="31"/>
      <c r="R128" s="31" t="n">
        <f aca="false">S128</f>
        <v>0</v>
      </c>
      <c r="S128" s="31"/>
      <c r="T128" s="31"/>
      <c r="U128" s="31" t="n">
        <f aca="false">V128</f>
        <v>0</v>
      </c>
      <c r="V128" s="31"/>
      <c r="W128" s="31"/>
      <c r="X128" s="31" t="n">
        <f aca="false">Y128+Z128</f>
        <v>0</v>
      </c>
      <c r="Y128" s="31"/>
      <c r="Z128" s="31"/>
      <c r="AA128" s="31"/>
      <c r="AB128" s="31"/>
      <c r="AC128" s="31" t="n">
        <f aca="false">AD128</f>
        <v>0</v>
      </c>
      <c r="AD128" s="31"/>
      <c r="AE128" s="31"/>
      <c r="AF128" s="31" t="n">
        <f aca="false">AG128</f>
        <v>0</v>
      </c>
      <c r="AG128" s="31"/>
      <c r="AH128" s="31"/>
    </row>
    <row r="129" customFormat="false" ht="12.75" hidden="false" customHeight="false" outlineLevel="0" collapsed="false">
      <c r="A129" s="85"/>
      <c r="B129" s="86"/>
      <c r="C129" s="89" t="s">
        <v>25</v>
      </c>
      <c r="D129" s="32" t="n">
        <f aca="false">E129+J129+O129+R129+U129+X129+AC129+AF129</f>
        <v>8.81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8.81</v>
      </c>
      <c r="K129" s="31" t="n">
        <v>8.81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5"/>
      <c r="B130" s="86" t="s">
        <v>61</v>
      </c>
      <c r="C130" s="89" t="s">
        <v>48</v>
      </c>
      <c r="D130" s="32" t="n">
        <f aca="false">E130+J130+O130+R130+U130+X130+AC130+AF130</f>
        <v>3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3</v>
      </c>
      <c r="K130" s="31" t="n">
        <v>3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5"/>
      <c r="B131" s="86"/>
      <c r="C131" s="89" t="s">
        <v>25</v>
      </c>
      <c r="D131" s="32" t="n">
        <f aca="false">E131+J131+O131+R131+U131+X131+AC131+AF131</f>
        <v>16.78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16.78</v>
      </c>
      <c r="K131" s="31" t="n">
        <v>16.78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false" outlineLevel="0" collapsed="false">
      <c r="A132" s="85"/>
      <c r="B132" s="86" t="s">
        <v>91</v>
      </c>
      <c r="C132" s="89" t="s">
        <v>48</v>
      </c>
      <c r="D132" s="32" t="n">
        <f aca="false">E132+J132+O132+R132+U132+X132+AC132+AF132</f>
        <v>1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1</v>
      </c>
      <c r="K132" s="31" t="n">
        <v>1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false" outlineLevel="0" collapsed="false">
      <c r="A133" s="85"/>
      <c r="B133" s="86"/>
      <c r="C133" s="89" t="s">
        <v>25</v>
      </c>
      <c r="D133" s="32" t="n">
        <f aca="false">E133+J133+O133+R133+U133+X133+AC133+AF133</f>
        <v>1.24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1.24</v>
      </c>
      <c r="K133" s="31" t="n">
        <v>1.24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false" outlineLevel="0" collapsed="false">
      <c r="A134" s="85"/>
      <c r="B134" s="86" t="s">
        <v>92</v>
      </c>
      <c r="C134" s="89" t="s">
        <v>48</v>
      </c>
      <c r="D134" s="32" t="n">
        <f aca="false">E134+J134+O134+R134+U134+X134+AC134+AF134</f>
        <v>1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1</v>
      </c>
      <c r="K134" s="31" t="n">
        <v>1</v>
      </c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false" outlineLevel="0" collapsed="false">
      <c r="A135" s="85"/>
      <c r="B135" s="86"/>
      <c r="C135" s="89" t="s">
        <v>25</v>
      </c>
      <c r="D135" s="32" t="n">
        <f aca="false">E135+J135+O135+R135+U135+X135+AC135+AF135</f>
        <v>0.89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0.89</v>
      </c>
      <c r="K135" s="31" t="n">
        <v>0.89</v>
      </c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false" outlineLevel="0" collapsed="false">
      <c r="A136" s="85"/>
      <c r="B136" s="86" t="s">
        <v>93</v>
      </c>
      <c r="C136" s="89" t="s">
        <v>48</v>
      </c>
      <c r="D136" s="32" t="n">
        <f aca="false">E136+J136+O136+R136+U136+X136+AC136+AF136</f>
        <v>1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1</v>
      </c>
      <c r="K136" s="31" t="n">
        <v>1</v>
      </c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false" outlineLevel="0" collapsed="false">
      <c r="A137" s="85"/>
      <c r="B137" s="86"/>
      <c r="C137" s="89" t="s">
        <v>25</v>
      </c>
      <c r="D137" s="32" t="n">
        <f aca="false">E137+J137+O137+R137+U137+X137+AC137+AF137</f>
        <v>3.01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3.01</v>
      </c>
      <c r="K137" s="31" t="n">
        <v>3.01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false" outlineLevel="0" collapsed="false">
      <c r="A138" s="85"/>
      <c r="B138" s="86" t="s">
        <v>94</v>
      </c>
      <c r="C138" s="89" t="s">
        <v>48</v>
      </c>
      <c r="D138" s="32" t="n">
        <f aca="false">E138+J138+O138+R138+U138+X138+AC138+AF138</f>
        <v>1</v>
      </c>
      <c r="E138" s="31" t="n">
        <f aca="false">F138+G138</f>
        <v>0</v>
      </c>
      <c r="F138" s="31"/>
      <c r="G138" s="31"/>
      <c r="H138" s="31"/>
      <c r="I138" s="31"/>
      <c r="J138" s="31" t="n">
        <f aca="false">K138+L138</f>
        <v>1</v>
      </c>
      <c r="K138" s="31" t="n">
        <v>1</v>
      </c>
      <c r="L138" s="31"/>
      <c r="M138" s="31"/>
      <c r="N138" s="31"/>
      <c r="O138" s="31" t="n">
        <f aca="false">P138+Q138</f>
        <v>0</v>
      </c>
      <c r="P138" s="31"/>
      <c r="Q138" s="31"/>
      <c r="R138" s="31" t="n">
        <f aca="false">S138</f>
        <v>0</v>
      </c>
      <c r="S138" s="31"/>
      <c r="T138" s="31"/>
      <c r="U138" s="31" t="n">
        <f aca="false">V138</f>
        <v>0</v>
      </c>
      <c r="V138" s="31"/>
      <c r="W138" s="31"/>
      <c r="X138" s="31" t="n">
        <f aca="false">Y138+Z138</f>
        <v>0</v>
      </c>
      <c r="Y138" s="31"/>
      <c r="Z138" s="31"/>
      <c r="AA138" s="31"/>
      <c r="AB138" s="31"/>
      <c r="AC138" s="31" t="n">
        <f aca="false">AD138</f>
        <v>0</v>
      </c>
      <c r="AD138" s="31"/>
      <c r="AE138" s="31"/>
      <c r="AF138" s="31" t="n">
        <f aca="false">AG138</f>
        <v>0</v>
      </c>
      <c r="AG138" s="31"/>
      <c r="AH138" s="31"/>
    </row>
    <row r="139" customFormat="false" ht="12.75" hidden="false" customHeight="false" outlineLevel="0" collapsed="false">
      <c r="A139" s="85"/>
      <c r="B139" s="86"/>
      <c r="C139" s="89" t="s">
        <v>25</v>
      </c>
      <c r="D139" s="32" t="n">
        <f aca="false">E139+J139+O139+R139+U139+X139+AC139+AF139</f>
        <v>2.39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2.39</v>
      </c>
      <c r="K139" s="31" t="n">
        <v>2.39</v>
      </c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false" outlineLevel="0" collapsed="false">
      <c r="A140" s="85"/>
      <c r="B140" s="86" t="s">
        <v>95</v>
      </c>
      <c r="C140" s="89" t="s">
        <v>48</v>
      </c>
      <c r="D140" s="32" t="n">
        <f aca="false">E140+J140+O140+R140+U140+X140+AC140+AF140</f>
        <v>1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1</v>
      </c>
      <c r="K140" s="31" t="n">
        <v>1</v>
      </c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85"/>
      <c r="B141" s="86"/>
      <c r="C141" s="89" t="s">
        <v>25</v>
      </c>
      <c r="D141" s="32" t="n">
        <f aca="false">E141+J141+O141+R141+U141+X141+AC141+AF141</f>
        <v>0.92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0.92</v>
      </c>
      <c r="K141" s="31" t="n">
        <v>0.92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5"/>
      <c r="B142" s="86" t="s">
        <v>96</v>
      </c>
      <c r="C142" s="89" t="s">
        <v>48</v>
      </c>
      <c r="D142" s="32" t="n">
        <f aca="false">E142+J142+O142+R142+U142+X142+AC142+AF142</f>
        <v>2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2</v>
      </c>
      <c r="K142" s="31" t="n">
        <v>2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5"/>
      <c r="B143" s="86"/>
      <c r="C143" s="89" t="s">
        <v>25</v>
      </c>
      <c r="D143" s="32" t="n">
        <f aca="false">E143+J143+O143+R143+U143+X143+AC143+AF143</f>
        <v>2.5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2.5</v>
      </c>
      <c r="K143" s="31" t="n">
        <v>2.5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5"/>
      <c r="B144" s="86" t="s">
        <v>97</v>
      </c>
      <c r="C144" s="89" t="s">
        <v>48</v>
      </c>
      <c r="D144" s="32" t="n">
        <f aca="false">E144+J144+O144+R144+U144+X144+AC144+AF144</f>
        <v>2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2</v>
      </c>
      <c r="K144" s="31" t="n">
        <v>2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3.5" hidden="false" customHeight="false" outlineLevel="0" collapsed="false">
      <c r="A145" s="90"/>
      <c r="B145" s="91"/>
      <c r="C145" s="92" t="s">
        <v>25</v>
      </c>
      <c r="D145" s="45" t="n">
        <f aca="false">E145+J145+O145+R145+U145+X145+AC145+AF145</f>
        <v>7.6</v>
      </c>
      <c r="E145" s="47" t="n">
        <f aca="false">F145+G145</f>
        <v>0</v>
      </c>
      <c r="F145" s="47"/>
      <c r="G145" s="47"/>
      <c r="H145" s="47"/>
      <c r="I145" s="47"/>
      <c r="J145" s="47" t="n">
        <f aca="false">K145+L145</f>
        <v>7.6</v>
      </c>
      <c r="K145" s="47" t="n">
        <v>7.6</v>
      </c>
      <c r="L145" s="47"/>
      <c r="M145" s="47"/>
      <c r="N145" s="47"/>
      <c r="O145" s="45" t="n">
        <f aca="false">P145+Q145</f>
        <v>0</v>
      </c>
      <c r="P145" s="47"/>
      <c r="Q145" s="47"/>
      <c r="R145" s="47" t="n">
        <f aca="false">S145</f>
        <v>0</v>
      </c>
      <c r="S145" s="47"/>
      <c r="T145" s="47"/>
      <c r="U145" s="47" t="n">
        <f aca="false">V145</f>
        <v>0</v>
      </c>
      <c r="V145" s="47"/>
      <c r="W145" s="47"/>
      <c r="X145" s="47" t="n">
        <f aca="false">Y145+Z145</f>
        <v>0</v>
      </c>
      <c r="Y145" s="47"/>
      <c r="Z145" s="47"/>
      <c r="AA145" s="47"/>
      <c r="AB145" s="47"/>
      <c r="AC145" s="47" t="n">
        <f aca="false">AD145</f>
        <v>0</v>
      </c>
      <c r="AD145" s="47"/>
      <c r="AE145" s="47"/>
      <c r="AF145" s="47" t="n">
        <f aca="false">AG145</f>
        <v>0</v>
      </c>
      <c r="AG145" s="47"/>
      <c r="AH145" s="47"/>
    </row>
    <row r="146" customFormat="false" ht="12.75" hidden="false" customHeight="true" outlineLevel="0" collapsed="false">
      <c r="A146" s="93" t="s">
        <v>98</v>
      </c>
      <c r="B146" s="59" t="s">
        <v>99</v>
      </c>
      <c r="C146" s="94" t="s">
        <v>29</v>
      </c>
      <c r="D146" s="32" t="n">
        <f aca="false">D148+D150+D152+D154+D156</f>
        <v>0.234</v>
      </c>
      <c r="E146" s="32" t="n">
        <f aca="false">E148+E150+E156</f>
        <v>0</v>
      </c>
      <c r="F146" s="32" t="n">
        <f aca="false">F148+F150+F156</f>
        <v>0</v>
      </c>
      <c r="G146" s="32" t="n">
        <f aca="false">G148+G150+G156</f>
        <v>0</v>
      </c>
      <c r="H146" s="32" t="n">
        <f aca="false">H148+H150+H156</f>
        <v>0</v>
      </c>
      <c r="I146" s="32" t="n">
        <f aca="false">I148+I150+I156</f>
        <v>0</v>
      </c>
      <c r="J146" s="32" t="n">
        <f aca="false">J148+J150+J152+J154+J156</f>
        <v>0.234</v>
      </c>
      <c r="K146" s="32" t="n">
        <f aca="false">K148+K150+K152+K154+K156</f>
        <v>0.078</v>
      </c>
      <c r="L146" s="32" t="n">
        <f aca="false">L148+L150+L156</f>
        <v>0.156</v>
      </c>
      <c r="M146" s="32" t="n">
        <f aca="false">M148+M150+M156</f>
        <v>0</v>
      </c>
      <c r="N146" s="32" t="n">
        <f aca="false">N148+N150+N156</f>
        <v>0</v>
      </c>
      <c r="O146" s="32" t="n">
        <f aca="false">O148+O150+O156</f>
        <v>0</v>
      </c>
      <c r="P146" s="32" t="n">
        <f aca="false">P148+P150+P156</f>
        <v>0</v>
      </c>
      <c r="Q146" s="32" t="n">
        <f aca="false">Q148+Q150+Q156</f>
        <v>0</v>
      </c>
      <c r="R146" s="32" t="n">
        <f aca="false">R148+R150+R156</f>
        <v>0</v>
      </c>
      <c r="S146" s="32" t="n">
        <f aca="false">S148+S150+S156</f>
        <v>0</v>
      </c>
      <c r="T146" s="32" t="n">
        <f aca="false">T148+T150+T156</f>
        <v>0</v>
      </c>
      <c r="U146" s="32" t="n">
        <f aca="false">U148+U150+U156</f>
        <v>0</v>
      </c>
      <c r="V146" s="32" t="n">
        <f aca="false">V148+V150+V156</f>
        <v>0</v>
      </c>
      <c r="W146" s="32" t="n">
        <f aca="false">W148+W150+W156</f>
        <v>0</v>
      </c>
      <c r="X146" s="32" t="n">
        <f aca="false">X148+X150+X156</f>
        <v>0</v>
      </c>
      <c r="Y146" s="32" t="n">
        <f aca="false">Y148+Y150+Y156</f>
        <v>0</v>
      </c>
      <c r="Z146" s="32" t="n">
        <f aca="false">Z148+Z150+Z156</f>
        <v>0</v>
      </c>
      <c r="AA146" s="32" t="n">
        <f aca="false">AA148+AA150+AA156</f>
        <v>0</v>
      </c>
      <c r="AB146" s="32" t="n">
        <f aca="false">AB148+AB150+AB156</f>
        <v>0</v>
      </c>
      <c r="AC146" s="32" t="n">
        <f aca="false">AC148+AC150+AC156</f>
        <v>0</v>
      </c>
      <c r="AD146" s="32" t="n">
        <f aca="false">AD148+AD150+AD156</f>
        <v>0</v>
      </c>
      <c r="AE146" s="32" t="n">
        <f aca="false">AE148+AE150+AE156</f>
        <v>0</v>
      </c>
      <c r="AF146" s="32" t="n">
        <f aca="false">AF148+AF150+AF156</f>
        <v>0</v>
      </c>
      <c r="AG146" s="32" t="n">
        <f aca="false">AG148+AG150+AG156</f>
        <v>0</v>
      </c>
      <c r="AH146" s="32" t="n">
        <f aca="false">AH148+AH150+AH156</f>
        <v>0</v>
      </c>
    </row>
    <row r="147" customFormat="false" ht="12.75" hidden="false" customHeight="false" outlineLevel="0" collapsed="false">
      <c r="A147" s="61"/>
      <c r="B147" s="59"/>
      <c r="C147" s="62" t="s">
        <v>25</v>
      </c>
      <c r="D147" s="32" t="n">
        <f aca="false">D149+D151+D153+D155+D157</f>
        <v>511.59</v>
      </c>
      <c r="E147" s="32" t="n">
        <f aca="false">E149+E151+E157</f>
        <v>0</v>
      </c>
      <c r="F147" s="32" t="n">
        <f aca="false">F149+F151+F157</f>
        <v>0</v>
      </c>
      <c r="G147" s="32" t="n">
        <f aca="false">G149+G151+G157</f>
        <v>0</v>
      </c>
      <c r="H147" s="32" t="n">
        <f aca="false">H149+H151+H157</f>
        <v>0</v>
      </c>
      <c r="I147" s="32" t="n">
        <f aca="false">I149+I151+I157</f>
        <v>0</v>
      </c>
      <c r="J147" s="32" t="n">
        <f aca="false">J149+J151+J153+J155+J157</f>
        <v>511.59</v>
      </c>
      <c r="K147" s="32" t="n">
        <f aca="false">K149+K151+K153+K155+K157</f>
        <v>233.62</v>
      </c>
      <c r="L147" s="32" t="n">
        <f aca="false">L149+L151+L157</f>
        <v>277.97</v>
      </c>
      <c r="M147" s="32" t="n">
        <f aca="false">M149+M151+M157</f>
        <v>0</v>
      </c>
      <c r="N147" s="32" t="n">
        <f aca="false">N149+N151+N157</f>
        <v>0</v>
      </c>
      <c r="O147" s="32" t="n">
        <f aca="false">O149+O151+O157</f>
        <v>0</v>
      </c>
      <c r="P147" s="32" t="n">
        <f aca="false">P149+P151+P157</f>
        <v>0</v>
      </c>
      <c r="Q147" s="32" t="n">
        <f aca="false">Q149+Q151+Q157</f>
        <v>0</v>
      </c>
      <c r="R147" s="32" t="n">
        <f aca="false">R149+R151+R157</f>
        <v>0</v>
      </c>
      <c r="S147" s="32" t="n">
        <f aca="false">S149+S151+S157</f>
        <v>0</v>
      </c>
      <c r="T147" s="32" t="n">
        <f aca="false">T149+T151+T157</f>
        <v>0</v>
      </c>
      <c r="U147" s="32" t="n">
        <f aca="false">U149+U151+U157</f>
        <v>0</v>
      </c>
      <c r="V147" s="32" t="n">
        <f aca="false">V149+V151+V157</f>
        <v>0</v>
      </c>
      <c r="W147" s="32" t="n">
        <f aca="false">W149+W151+W157</f>
        <v>0</v>
      </c>
      <c r="X147" s="32" t="n">
        <f aca="false">X149+X151+X157</f>
        <v>0</v>
      </c>
      <c r="Y147" s="32" t="n">
        <f aca="false">Y149+Y151+Y157</f>
        <v>0</v>
      </c>
      <c r="Z147" s="32" t="n">
        <f aca="false">Z149+Z151+Z157</f>
        <v>0</v>
      </c>
      <c r="AA147" s="32" t="n">
        <f aca="false">AA149+AA151+AA157</f>
        <v>0</v>
      </c>
      <c r="AB147" s="32" t="n">
        <f aca="false">AB149+AB151+AB157</f>
        <v>0</v>
      </c>
      <c r="AC147" s="32" t="n">
        <f aca="false">AC149+AC151+AC157</f>
        <v>0</v>
      </c>
      <c r="AD147" s="32" t="n">
        <f aca="false">AD149+AD151+AD157</f>
        <v>0</v>
      </c>
      <c r="AE147" s="32" t="n">
        <f aca="false">AE149+AE151+AE157</f>
        <v>0</v>
      </c>
      <c r="AF147" s="32" t="n">
        <f aca="false">AF149+AF151+AF157</f>
        <v>0</v>
      </c>
      <c r="AG147" s="32" t="n">
        <f aca="false">AG149+AG151+AG157</f>
        <v>0</v>
      </c>
      <c r="AH147" s="32" t="n">
        <f aca="false">AH149+AH151+AH157</f>
        <v>0</v>
      </c>
    </row>
    <row r="148" customFormat="false" ht="12.75" hidden="false" customHeight="false" outlineLevel="0" collapsed="false">
      <c r="A148" s="85"/>
      <c r="B148" s="86" t="s">
        <v>61</v>
      </c>
      <c r="C148" s="89" t="s">
        <v>29</v>
      </c>
      <c r="D148" s="32" t="n">
        <f aca="false">E148+J148+O148+R148+U148+X148+AC148+AF148</f>
        <v>0.079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0.079</v>
      </c>
      <c r="K148" s="31"/>
      <c r="L148" s="31" t="n">
        <v>0.079</v>
      </c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false" outlineLevel="0" collapsed="false">
      <c r="A149" s="85"/>
      <c r="B149" s="86"/>
      <c r="C149" s="89" t="s">
        <v>25</v>
      </c>
      <c r="D149" s="32" t="n">
        <f aca="false">E149+J149+O149+R149+U149+X149+AC149+AF149</f>
        <v>181.09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181.09</v>
      </c>
      <c r="K149" s="31"/>
      <c r="L149" s="31" t="n">
        <f aca="false">92.65+88.44</f>
        <v>181.09</v>
      </c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85"/>
      <c r="B150" s="86" t="s">
        <v>62</v>
      </c>
      <c r="C150" s="89" t="s">
        <v>29</v>
      </c>
      <c r="D150" s="32" t="n">
        <f aca="false">E150+J150+O150+R150+U150+X150+AC150+AF150</f>
        <v>0.077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0.077</v>
      </c>
      <c r="K150" s="31"/>
      <c r="L150" s="31" t="n">
        <v>0.077</v>
      </c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5"/>
      <c r="B151" s="86"/>
      <c r="C151" s="89" t="s">
        <v>25</v>
      </c>
      <c r="D151" s="32" t="n">
        <f aca="false">E151+J151+O151+R151+U151+X151+AC151+AF151</f>
        <v>96.88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96.88</v>
      </c>
      <c r="K151" s="31"/>
      <c r="L151" s="31" t="n">
        <v>96.88</v>
      </c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5"/>
      <c r="B152" s="86" t="s">
        <v>100</v>
      </c>
      <c r="C152" s="89" t="s">
        <v>29</v>
      </c>
      <c r="D152" s="32" t="n">
        <f aca="false">E152+J152+O152+R152+U152+X152+AC152+AF152</f>
        <v>0.03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0.03</v>
      </c>
      <c r="K152" s="31" t="n">
        <v>0.03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false" outlineLevel="0" collapsed="false">
      <c r="A153" s="85"/>
      <c r="B153" s="86"/>
      <c r="C153" s="89" t="s">
        <v>25</v>
      </c>
      <c r="D153" s="32" t="n">
        <f aca="false">E153+J153+O153+R153+U153+X153+AC153+AF153</f>
        <v>90.8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90.8</v>
      </c>
      <c r="K153" s="31" t="n">
        <v>90.8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2.75" hidden="false" customHeight="false" outlineLevel="0" collapsed="false">
      <c r="A154" s="85"/>
      <c r="B154" s="86" t="s">
        <v>101</v>
      </c>
      <c r="C154" s="89" t="s">
        <v>29</v>
      </c>
      <c r="D154" s="32" t="n">
        <f aca="false">E154+J154+O154+R154+U154+X154+AC154+AF154</f>
        <v>0.028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0.028</v>
      </c>
      <c r="K154" s="31" t="n">
        <v>0.028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false" outlineLevel="0" collapsed="false">
      <c r="A155" s="85"/>
      <c r="B155" s="86"/>
      <c r="C155" s="89" t="s">
        <v>25</v>
      </c>
      <c r="D155" s="32" t="n">
        <f aca="false">E155+J155+O155+R155+U155+X155+AC155+AF155</f>
        <v>88.89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88.89</v>
      </c>
      <c r="K155" s="31" t="n">
        <v>88.89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85"/>
      <c r="B156" s="86" t="s">
        <v>77</v>
      </c>
      <c r="C156" s="89" t="s">
        <v>29</v>
      </c>
      <c r="D156" s="32" t="n">
        <f aca="false">E156+J156+O156+R156+U156+X156+AC156+AF156</f>
        <v>0.02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0.02</v>
      </c>
      <c r="K156" s="31" t="n">
        <v>0.02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3.5" hidden="false" customHeight="false" outlineLevel="0" collapsed="false">
      <c r="A157" s="90"/>
      <c r="B157" s="91"/>
      <c r="C157" s="92" t="s">
        <v>25</v>
      </c>
      <c r="D157" s="45" t="n">
        <f aca="false">E157+J157+O157+R157+U157+X157+AC157+AF157</f>
        <v>53.93</v>
      </c>
      <c r="E157" s="47" t="n">
        <f aca="false">F157+G157</f>
        <v>0</v>
      </c>
      <c r="F157" s="47"/>
      <c r="G157" s="47"/>
      <c r="H157" s="47"/>
      <c r="I157" s="47"/>
      <c r="J157" s="47" t="n">
        <f aca="false">K157+L157</f>
        <v>53.93</v>
      </c>
      <c r="K157" s="47" t="n">
        <v>53.93</v>
      </c>
      <c r="L157" s="47"/>
      <c r="M157" s="47"/>
      <c r="N157" s="47"/>
      <c r="O157" s="45" t="n">
        <f aca="false">P157+Q157</f>
        <v>0</v>
      </c>
      <c r="P157" s="47"/>
      <c r="Q157" s="47"/>
      <c r="R157" s="47" t="n">
        <f aca="false">S157</f>
        <v>0</v>
      </c>
      <c r="S157" s="47"/>
      <c r="T157" s="47"/>
      <c r="U157" s="47" t="n">
        <f aca="false">V157</f>
        <v>0</v>
      </c>
      <c r="V157" s="47"/>
      <c r="W157" s="47"/>
      <c r="X157" s="47" t="n">
        <f aca="false">Y157+Z157</f>
        <v>0</v>
      </c>
      <c r="Y157" s="47"/>
      <c r="Z157" s="47"/>
      <c r="AA157" s="47"/>
      <c r="AB157" s="47"/>
      <c r="AC157" s="47" t="n">
        <f aca="false">AD157</f>
        <v>0</v>
      </c>
      <c r="AD157" s="47"/>
      <c r="AE157" s="47"/>
      <c r="AF157" s="47" t="n">
        <f aca="false">AG157</f>
        <v>0</v>
      </c>
      <c r="AG157" s="47"/>
      <c r="AH157" s="47"/>
    </row>
    <row r="158" customFormat="false" ht="15.75" hidden="false" customHeight="true" outlineLevel="0" collapsed="false">
      <c r="A158" s="93" t="s">
        <v>102</v>
      </c>
      <c r="B158" s="59" t="s">
        <v>103</v>
      </c>
      <c r="C158" s="94" t="s">
        <v>48</v>
      </c>
      <c r="D158" s="32" t="n">
        <f aca="false">D160</f>
        <v>0</v>
      </c>
      <c r="E158" s="32" t="n">
        <f aca="false">E160</f>
        <v>0</v>
      </c>
      <c r="F158" s="32" t="n">
        <f aca="false">F160</f>
        <v>0</v>
      </c>
      <c r="G158" s="32" t="n">
        <f aca="false">G160</f>
        <v>0</v>
      </c>
      <c r="H158" s="32" t="n">
        <f aca="false">H160</f>
        <v>0</v>
      </c>
      <c r="I158" s="32" t="n">
        <f aca="false">I160</f>
        <v>0</v>
      </c>
      <c r="J158" s="32" t="n">
        <f aca="false">J160</f>
        <v>0</v>
      </c>
      <c r="K158" s="32" t="n">
        <f aca="false">K160</f>
        <v>0</v>
      </c>
      <c r="L158" s="32" t="n">
        <f aca="false">L160</f>
        <v>0</v>
      </c>
      <c r="M158" s="32" t="n">
        <f aca="false">M160</f>
        <v>0</v>
      </c>
      <c r="N158" s="32" t="n">
        <f aca="false">N160</f>
        <v>0</v>
      </c>
      <c r="O158" s="32" t="n">
        <f aca="false">O160</f>
        <v>0</v>
      </c>
      <c r="P158" s="32" t="n">
        <f aca="false">P160</f>
        <v>0</v>
      </c>
      <c r="Q158" s="32" t="n">
        <f aca="false">Q160</f>
        <v>0</v>
      </c>
      <c r="R158" s="32" t="n">
        <f aca="false">R160</f>
        <v>0</v>
      </c>
      <c r="S158" s="32" t="n">
        <f aca="false">S160</f>
        <v>0</v>
      </c>
      <c r="T158" s="32" t="n">
        <f aca="false">T160</f>
        <v>0</v>
      </c>
      <c r="U158" s="32" t="n">
        <f aca="false">U160</f>
        <v>0</v>
      </c>
      <c r="V158" s="32" t="n">
        <f aca="false">V160</f>
        <v>0</v>
      </c>
      <c r="W158" s="32" t="n">
        <f aca="false">W160</f>
        <v>0</v>
      </c>
      <c r="X158" s="32" t="n">
        <f aca="false">X160</f>
        <v>0</v>
      </c>
      <c r="Y158" s="32" t="n">
        <f aca="false">Y160</f>
        <v>0</v>
      </c>
      <c r="Z158" s="32" t="n">
        <f aca="false">Z160</f>
        <v>0</v>
      </c>
      <c r="AA158" s="32" t="n">
        <f aca="false">AA160</f>
        <v>0</v>
      </c>
      <c r="AB158" s="32" t="n">
        <f aca="false">AB160</f>
        <v>0</v>
      </c>
      <c r="AC158" s="32" t="n">
        <f aca="false">AC160</f>
        <v>0</v>
      </c>
      <c r="AD158" s="32" t="n">
        <f aca="false">AD160</f>
        <v>0</v>
      </c>
      <c r="AE158" s="32" t="n">
        <f aca="false">AE160</f>
        <v>0</v>
      </c>
      <c r="AF158" s="32" t="n">
        <f aca="false">AF160</f>
        <v>0</v>
      </c>
      <c r="AG158" s="32" t="n">
        <f aca="false">AG160</f>
        <v>0</v>
      </c>
      <c r="AH158" s="32" t="n">
        <f aca="false">AH160</f>
        <v>0</v>
      </c>
    </row>
    <row r="159" customFormat="false" ht="15.75" hidden="false" customHeight="true" outlineLevel="0" collapsed="false">
      <c r="A159" s="61"/>
      <c r="B159" s="59"/>
      <c r="C159" s="62" t="s">
        <v>25</v>
      </c>
      <c r="D159" s="32" t="n">
        <f aca="false">D161</f>
        <v>0</v>
      </c>
      <c r="E159" s="32" t="n">
        <f aca="false">E161</f>
        <v>0</v>
      </c>
      <c r="F159" s="32" t="n">
        <f aca="false">F161</f>
        <v>0</v>
      </c>
      <c r="G159" s="32" t="n">
        <f aca="false">G161</f>
        <v>0</v>
      </c>
      <c r="H159" s="32" t="n">
        <f aca="false">H161</f>
        <v>0</v>
      </c>
      <c r="I159" s="32" t="n">
        <f aca="false">I161</f>
        <v>0</v>
      </c>
      <c r="J159" s="32" t="n">
        <f aca="false">J161</f>
        <v>0</v>
      </c>
      <c r="K159" s="32" t="n">
        <f aca="false">K161</f>
        <v>0</v>
      </c>
      <c r="L159" s="32" t="n">
        <f aca="false">L161</f>
        <v>0</v>
      </c>
      <c r="M159" s="32" t="n">
        <f aca="false">M161</f>
        <v>0</v>
      </c>
      <c r="N159" s="32" t="n">
        <f aca="false">N161</f>
        <v>0</v>
      </c>
      <c r="O159" s="32" t="n">
        <f aca="false">O161</f>
        <v>0</v>
      </c>
      <c r="P159" s="32" t="n">
        <f aca="false">P161</f>
        <v>0</v>
      </c>
      <c r="Q159" s="32" t="n">
        <f aca="false">Q161</f>
        <v>0</v>
      </c>
      <c r="R159" s="32" t="n">
        <f aca="false">R161</f>
        <v>0</v>
      </c>
      <c r="S159" s="32" t="n">
        <f aca="false">S161</f>
        <v>0</v>
      </c>
      <c r="T159" s="32" t="n">
        <f aca="false">T161</f>
        <v>0</v>
      </c>
      <c r="U159" s="32" t="n">
        <f aca="false">U161</f>
        <v>0</v>
      </c>
      <c r="V159" s="32" t="n">
        <f aca="false">V161</f>
        <v>0</v>
      </c>
      <c r="W159" s="32" t="n">
        <f aca="false">W161</f>
        <v>0</v>
      </c>
      <c r="X159" s="32" t="n">
        <f aca="false">X161</f>
        <v>0</v>
      </c>
      <c r="Y159" s="32" t="n">
        <f aca="false">Y161</f>
        <v>0</v>
      </c>
      <c r="Z159" s="32" t="n">
        <f aca="false">Z161</f>
        <v>0</v>
      </c>
      <c r="AA159" s="32" t="n">
        <f aca="false">AA161</f>
        <v>0</v>
      </c>
      <c r="AB159" s="32" t="n">
        <f aca="false">AB161</f>
        <v>0</v>
      </c>
      <c r="AC159" s="32" t="n">
        <f aca="false">AC161</f>
        <v>0</v>
      </c>
      <c r="AD159" s="32" t="n">
        <f aca="false">AD161</f>
        <v>0</v>
      </c>
      <c r="AE159" s="32" t="n">
        <f aca="false">AE161</f>
        <v>0</v>
      </c>
      <c r="AF159" s="32" t="n">
        <f aca="false">AF161</f>
        <v>0</v>
      </c>
      <c r="AG159" s="32" t="n">
        <f aca="false">AG161</f>
        <v>0</v>
      </c>
      <c r="AH159" s="32" t="n">
        <f aca="false">AH161</f>
        <v>0</v>
      </c>
    </row>
    <row r="160" customFormat="false" ht="12.75" hidden="false" customHeight="false" outlineLevel="0" collapsed="false">
      <c r="A160" s="85"/>
      <c r="B160" s="86"/>
      <c r="C160" s="89" t="s">
        <v>48</v>
      </c>
      <c r="D160" s="32" t="n">
        <f aca="false">E160+J160+O160+R160+U160+X160+AC160+AF160</f>
        <v>0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0</v>
      </c>
      <c r="K160" s="31"/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3.5" hidden="false" customHeight="false" outlineLevel="0" collapsed="false">
      <c r="A161" s="90"/>
      <c r="B161" s="91"/>
      <c r="C161" s="98" t="s">
        <v>25</v>
      </c>
      <c r="D161" s="45" t="n">
        <f aca="false">E161+J161+O161+R161+U161+X161+AC161+AF161</f>
        <v>0</v>
      </c>
      <c r="E161" s="47" t="n">
        <f aca="false">F161+G161</f>
        <v>0</v>
      </c>
      <c r="F161" s="47"/>
      <c r="G161" s="47"/>
      <c r="H161" s="47"/>
      <c r="I161" s="47"/>
      <c r="J161" s="47" t="n">
        <f aca="false">K161+L161</f>
        <v>0</v>
      </c>
      <c r="K161" s="47"/>
      <c r="L161" s="47"/>
      <c r="M161" s="47"/>
      <c r="N161" s="47"/>
      <c r="O161" s="45" t="n">
        <f aca="false">P161+Q161</f>
        <v>0</v>
      </c>
      <c r="P161" s="47"/>
      <c r="Q161" s="47"/>
      <c r="R161" s="47" t="n">
        <f aca="false">S161</f>
        <v>0</v>
      </c>
      <c r="S161" s="47"/>
      <c r="T161" s="47"/>
      <c r="U161" s="47" t="n">
        <f aca="false">V161</f>
        <v>0</v>
      </c>
      <c r="V161" s="47"/>
      <c r="W161" s="47"/>
      <c r="X161" s="47" t="n">
        <f aca="false">Y161+Z161</f>
        <v>0</v>
      </c>
      <c r="Y161" s="47"/>
      <c r="Z161" s="47"/>
      <c r="AA161" s="47"/>
      <c r="AB161" s="47"/>
      <c r="AC161" s="47" t="n">
        <f aca="false">AD161</f>
        <v>0</v>
      </c>
      <c r="AD161" s="47"/>
      <c r="AE161" s="47"/>
      <c r="AF161" s="47" t="n">
        <f aca="false">AG161</f>
        <v>0</v>
      </c>
      <c r="AG161" s="47"/>
      <c r="AH161" s="45"/>
    </row>
    <row r="162" customFormat="false" ht="15.75" hidden="false" customHeight="true" outlineLevel="0" collapsed="false">
      <c r="A162" s="99" t="s">
        <v>104</v>
      </c>
      <c r="B162" s="66" t="s">
        <v>105</v>
      </c>
      <c r="C162" s="100" t="s">
        <v>48</v>
      </c>
      <c r="D162" s="68" t="n">
        <f aca="false">D164+D172+D176</f>
        <v>15</v>
      </c>
      <c r="E162" s="68" t="n">
        <f aca="false">E164+E172+E176</f>
        <v>0</v>
      </c>
      <c r="F162" s="68" t="n">
        <f aca="false">F164+F172+F176</f>
        <v>0</v>
      </c>
      <c r="G162" s="68" t="n">
        <f aca="false">G164+G172+G176</f>
        <v>0</v>
      </c>
      <c r="H162" s="68" t="n">
        <f aca="false">H164+H172+H176</f>
        <v>0</v>
      </c>
      <c r="I162" s="68" t="n">
        <f aca="false">I164+I172+I176</f>
        <v>0</v>
      </c>
      <c r="J162" s="68" t="n">
        <f aca="false">J164+J172+J176</f>
        <v>15</v>
      </c>
      <c r="K162" s="68" t="n">
        <f aca="false">K164+K172+K176</f>
        <v>15</v>
      </c>
      <c r="L162" s="68" t="n">
        <f aca="false">L164+L172+L176</f>
        <v>0</v>
      </c>
      <c r="M162" s="68" t="n">
        <f aca="false">M164+M172+M176</f>
        <v>0</v>
      </c>
      <c r="N162" s="68" t="n">
        <f aca="false">N164+N172+N176</f>
        <v>0</v>
      </c>
      <c r="O162" s="68" t="n">
        <f aca="false">O164+O172+O176</f>
        <v>0</v>
      </c>
      <c r="P162" s="68" t="n">
        <f aca="false">P164+P172+P176</f>
        <v>0</v>
      </c>
      <c r="Q162" s="68" t="n">
        <f aca="false">Q164+Q172+Q176</f>
        <v>0</v>
      </c>
      <c r="R162" s="68" t="n">
        <f aca="false">R164+R172+R176</f>
        <v>0</v>
      </c>
      <c r="S162" s="68" t="n">
        <f aca="false">S164+S172+S176</f>
        <v>0</v>
      </c>
      <c r="T162" s="68" t="n">
        <f aca="false">T164+T172+T176</f>
        <v>0</v>
      </c>
      <c r="U162" s="68" t="n">
        <f aca="false">U164+U172+U176</f>
        <v>0</v>
      </c>
      <c r="V162" s="68" t="n">
        <f aca="false">V164+V172+V176</f>
        <v>0</v>
      </c>
      <c r="W162" s="68" t="n">
        <f aca="false">W164+W172+W176</f>
        <v>0</v>
      </c>
      <c r="X162" s="68" t="n">
        <f aca="false">X164+X172+X176</f>
        <v>0</v>
      </c>
      <c r="Y162" s="68" t="n">
        <f aca="false">Y164+Y172+Y176</f>
        <v>0</v>
      </c>
      <c r="Z162" s="68" t="n">
        <f aca="false">Z164+Z172+Z176</f>
        <v>0</v>
      </c>
      <c r="AA162" s="68" t="n">
        <f aca="false">AA164+AA172+AA176</f>
        <v>0</v>
      </c>
      <c r="AB162" s="68" t="n">
        <f aca="false">AB164+AB172+AB176</f>
        <v>0</v>
      </c>
      <c r="AC162" s="68" t="n">
        <f aca="false">AC164+AC172+AC176</f>
        <v>0</v>
      </c>
      <c r="AD162" s="68" t="n">
        <f aca="false">AD164+AD172+AD176</f>
        <v>0</v>
      </c>
      <c r="AE162" s="68" t="n">
        <f aca="false">AE164+AE172+AE176</f>
        <v>0</v>
      </c>
      <c r="AF162" s="68" t="n">
        <f aca="false">AF164+AF172+AF176</f>
        <v>0</v>
      </c>
      <c r="AG162" s="68" t="n">
        <f aca="false">AG164+AG172+AG176</f>
        <v>0</v>
      </c>
      <c r="AH162" s="68" t="n">
        <f aca="false">AH164+AH172+AH176</f>
        <v>0</v>
      </c>
    </row>
    <row r="163" customFormat="false" ht="15.75" hidden="false" customHeight="true" outlineLevel="0" collapsed="false">
      <c r="A163" s="101"/>
      <c r="B163" s="66"/>
      <c r="C163" s="102" t="s">
        <v>25</v>
      </c>
      <c r="D163" s="68" t="n">
        <f aca="false">D165+D173+D177</f>
        <v>130.58</v>
      </c>
      <c r="E163" s="68" t="n">
        <f aca="false">E165+E173+E177</f>
        <v>0</v>
      </c>
      <c r="F163" s="68" t="n">
        <f aca="false">F165+F173+F177</f>
        <v>0</v>
      </c>
      <c r="G163" s="68" t="n">
        <f aca="false">G165+G173+G177</f>
        <v>0</v>
      </c>
      <c r="H163" s="68" t="n">
        <f aca="false">H165+H173+H177</f>
        <v>0</v>
      </c>
      <c r="I163" s="68" t="n">
        <f aca="false">I165+I173+I177</f>
        <v>0</v>
      </c>
      <c r="J163" s="68" t="n">
        <f aca="false">J165+J173+J177</f>
        <v>130.58</v>
      </c>
      <c r="K163" s="68" t="n">
        <f aca="false">K165+K173+K177</f>
        <v>130.58</v>
      </c>
      <c r="L163" s="68" t="n">
        <f aca="false">L165+L173+L177</f>
        <v>0</v>
      </c>
      <c r="M163" s="68" t="n">
        <f aca="false">M165+M173+M177</f>
        <v>0</v>
      </c>
      <c r="N163" s="68" t="n">
        <f aca="false">N165+N173+N177</f>
        <v>0</v>
      </c>
      <c r="O163" s="68" t="n">
        <f aca="false">O165+O173+O177</f>
        <v>0</v>
      </c>
      <c r="P163" s="68" t="n">
        <f aca="false">P165+P173+P177</f>
        <v>0</v>
      </c>
      <c r="Q163" s="68" t="n">
        <f aca="false">Q165+Q173+Q177</f>
        <v>0</v>
      </c>
      <c r="R163" s="68" t="n">
        <f aca="false">R165+R173+R177</f>
        <v>0</v>
      </c>
      <c r="S163" s="68" t="n">
        <f aca="false">S165+S173+S177</f>
        <v>0</v>
      </c>
      <c r="T163" s="68" t="n">
        <f aca="false">T165+T173+T177</f>
        <v>0</v>
      </c>
      <c r="U163" s="68" t="n">
        <f aca="false">U165+U173+U177</f>
        <v>0</v>
      </c>
      <c r="V163" s="68" t="n">
        <f aca="false">V165+V173+V177</f>
        <v>0</v>
      </c>
      <c r="W163" s="68" t="n">
        <f aca="false">W165+W173+W177</f>
        <v>0</v>
      </c>
      <c r="X163" s="68" t="n">
        <f aca="false">X165+X173+X177</f>
        <v>0</v>
      </c>
      <c r="Y163" s="68" t="n">
        <f aca="false">Y165+Y173+Y177</f>
        <v>0</v>
      </c>
      <c r="Z163" s="68" t="n">
        <f aca="false">Z165+Z173+Z177</f>
        <v>0</v>
      </c>
      <c r="AA163" s="68" t="n">
        <f aca="false">AA165+AA173+AA177</f>
        <v>0</v>
      </c>
      <c r="AB163" s="68" t="n">
        <f aca="false">AB165+AB173+AB177</f>
        <v>0</v>
      </c>
      <c r="AC163" s="68" t="n">
        <f aca="false">AC165+AC173+AC177</f>
        <v>0</v>
      </c>
      <c r="AD163" s="68" t="n">
        <f aca="false">AD165+AD173+AD177</f>
        <v>0</v>
      </c>
      <c r="AE163" s="68" t="n">
        <f aca="false">AE165+AE173+AE177</f>
        <v>0</v>
      </c>
      <c r="AF163" s="68" t="n">
        <f aca="false">AF165+AF173+AF177</f>
        <v>0</v>
      </c>
      <c r="AG163" s="68" t="n">
        <f aca="false">AG165+AG173+AG177</f>
        <v>0</v>
      </c>
      <c r="AH163" s="68" t="n">
        <f aca="false">AH165+AH173+AH177</f>
        <v>0</v>
      </c>
    </row>
    <row r="164" customFormat="false" ht="12.75" hidden="false" customHeight="true" outlineLevel="0" collapsed="false">
      <c r="A164" s="93" t="s">
        <v>106</v>
      </c>
      <c r="B164" s="103" t="s">
        <v>107</v>
      </c>
      <c r="C164" s="89" t="s">
        <v>48</v>
      </c>
      <c r="D164" s="32" t="n">
        <f aca="false">D166+D168+D170</f>
        <v>6</v>
      </c>
      <c r="E164" s="32" t="n">
        <f aca="false">E166+E168</f>
        <v>0</v>
      </c>
      <c r="F164" s="32" t="n">
        <f aca="false">F166+F168</f>
        <v>0</v>
      </c>
      <c r="G164" s="32" t="n">
        <f aca="false">G166+G168</f>
        <v>0</v>
      </c>
      <c r="H164" s="32" t="n">
        <f aca="false">H166+H168</f>
        <v>0</v>
      </c>
      <c r="I164" s="32" t="n">
        <f aca="false">I166+I168</f>
        <v>0</v>
      </c>
      <c r="J164" s="32" t="n">
        <f aca="false">J166+J168+J170</f>
        <v>6</v>
      </c>
      <c r="K164" s="32" t="n">
        <f aca="false">K166+K168+K170</f>
        <v>6</v>
      </c>
      <c r="L164" s="32" t="n">
        <f aca="false">L166+L168</f>
        <v>0</v>
      </c>
      <c r="M164" s="32" t="n">
        <f aca="false">M166+M168</f>
        <v>0</v>
      </c>
      <c r="N164" s="32" t="n">
        <f aca="false">N166+N168</f>
        <v>0</v>
      </c>
      <c r="O164" s="32" t="n">
        <f aca="false">O166+O168</f>
        <v>0</v>
      </c>
      <c r="P164" s="32" t="n">
        <f aca="false">P166+P168</f>
        <v>0</v>
      </c>
      <c r="Q164" s="32" t="n">
        <f aca="false">Q166+Q168</f>
        <v>0</v>
      </c>
      <c r="R164" s="32" t="n">
        <f aca="false">R166+R168</f>
        <v>0</v>
      </c>
      <c r="S164" s="32" t="n">
        <f aca="false">S166+S168</f>
        <v>0</v>
      </c>
      <c r="T164" s="32" t="n">
        <f aca="false">T166+T168</f>
        <v>0</v>
      </c>
      <c r="U164" s="32" t="n">
        <f aca="false">U166+U168</f>
        <v>0</v>
      </c>
      <c r="V164" s="32" t="n">
        <f aca="false">V166+V168</f>
        <v>0</v>
      </c>
      <c r="W164" s="32" t="n">
        <f aca="false">W166</f>
        <v>0</v>
      </c>
      <c r="X164" s="32" t="n">
        <f aca="false">X166</f>
        <v>0</v>
      </c>
      <c r="Y164" s="32" t="n">
        <f aca="false">Y166</f>
        <v>0</v>
      </c>
      <c r="Z164" s="32" t="n">
        <f aca="false">Z166</f>
        <v>0</v>
      </c>
      <c r="AA164" s="32" t="n">
        <f aca="false">AA166</f>
        <v>0</v>
      </c>
      <c r="AB164" s="32" t="n">
        <f aca="false">AB166</f>
        <v>0</v>
      </c>
      <c r="AC164" s="32" t="n">
        <f aca="false">AC166</f>
        <v>0</v>
      </c>
      <c r="AD164" s="32" t="n">
        <f aca="false">AD166</f>
        <v>0</v>
      </c>
      <c r="AE164" s="32" t="n">
        <f aca="false">AE166</f>
        <v>0</v>
      </c>
      <c r="AF164" s="32" t="n">
        <f aca="false">AF166</f>
        <v>0</v>
      </c>
      <c r="AG164" s="32" t="n">
        <f aca="false">AG166</f>
        <v>0</v>
      </c>
      <c r="AH164" s="32" t="n">
        <f aca="false">AH166</f>
        <v>0</v>
      </c>
    </row>
    <row r="165" customFormat="false" ht="12.75" hidden="false" customHeight="true" outlineLevel="0" collapsed="false">
      <c r="A165" s="93"/>
      <c r="B165" s="103"/>
      <c r="C165" s="89" t="s">
        <v>25</v>
      </c>
      <c r="D165" s="32" t="n">
        <f aca="false">D167+D169+D171</f>
        <v>82.42</v>
      </c>
      <c r="E165" s="32" t="n">
        <f aca="false">E167+E169</f>
        <v>0</v>
      </c>
      <c r="F165" s="32" t="n">
        <f aca="false">F167+F169</f>
        <v>0</v>
      </c>
      <c r="G165" s="32" t="n">
        <f aca="false">G167+G169</f>
        <v>0</v>
      </c>
      <c r="H165" s="32" t="n">
        <f aca="false">H167+H169</f>
        <v>0</v>
      </c>
      <c r="I165" s="32" t="n">
        <f aca="false">I167+I169</f>
        <v>0</v>
      </c>
      <c r="J165" s="32" t="n">
        <f aca="false">J167+J169+J171</f>
        <v>82.42</v>
      </c>
      <c r="K165" s="32" t="n">
        <f aca="false">K167+K169+K171</f>
        <v>82.42</v>
      </c>
      <c r="L165" s="32" t="n">
        <f aca="false">L167+L169</f>
        <v>0</v>
      </c>
      <c r="M165" s="32" t="n">
        <f aca="false">M167+M169</f>
        <v>0</v>
      </c>
      <c r="N165" s="32" t="n">
        <f aca="false">N167+N169</f>
        <v>0</v>
      </c>
      <c r="O165" s="32" t="n">
        <f aca="false">O1906</f>
        <v>0</v>
      </c>
      <c r="P165" s="32" t="n">
        <f aca="false">P167+P169</f>
        <v>0</v>
      </c>
      <c r="Q165" s="32" t="n">
        <f aca="false">Q167+Q169</f>
        <v>0</v>
      </c>
      <c r="R165" s="32" t="n">
        <f aca="false">R167+R169</f>
        <v>0</v>
      </c>
      <c r="S165" s="32" t="n">
        <f aca="false">S167+S169</f>
        <v>0</v>
      </c>
      <c r="T165" s="32" t="n">
        <f aca="false">T167+T169</f>
        <v>0</v>
      </c>
      <c r="U165" s="32" t="n">
        <f aca="false">U167+U169</f>
        <v>0</v>
      </c>
      <c r="V165" s="32" t="n">
        <f aca="false">V167+V169</f>
        <v>0</v>
      </c>
      <c r="W165" s="32" t="n">
        <f aca="false">W167</f>
        <v>0</v>
      </c>
      <c r="X165" s="32" t="n">
        <f aca="false">X167</f>
        <v>0</v>
      </c>
      <c r="Y165" s="32" t="n">
        <f aca="false">Y167</f>
        <v>0</v>
      </c>
      <c r="Z165" s="32" t="n">
        <f aca="false">Z167</f>
        <v>0</v>
      </c>
      <c r="AA165" s="32" t="n">
        <f aca="false">AA167</f>
        <v>0</v>
      </c>
      <c r="AB165" s="32" t="n">
        <f aca="false">AB167</f>
        <v>0</v>
      </c>
      <c r="AC165" s="32" t="n">
        <f aca="false">AC167</f>
        <v>0</v>
      </c>
      <c r="AD165" s="32" t="n">
        <f aca="false">AD167</f>
        <v>0</v>
      </c>
      <c r="AE165" s="32" t="n">
        <f aca="false">AE167</f>
        <v>0</v>
      </c>
      <c r="AF165" s="32" t="n">
        <f aca="false">AF167</f>
        <v>0</v>
      </c>
      <c r="AG165" s="32" t="n">
        <f aca="false">AG167</f>
        <v>0</v>
      </c>
      <c r="AH165" s="32" t="n">
        <f aca="false">AH167</f>
        <v>0</v>
      </c>
    </row>
    <row r="166" customFormat="false" ht="12.75" hidden="false" customHeight="true" outlineLevel="0" collapsed="false">
      <c r="A166" s="93"/>
      <c r="B166" s="104" t="s">
        <v>108</v>
      </c>
      <c r="C166" s="89" t="s">
        <v>48</v>
      </c>
      <c r="D166" s="32" t="n">
        <f aca="false">E166+J166+O166+R166+U166+X166+AC166+AF166</f>
        <v>2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2</v>
      </c>
      <c r="K166" s="31" t="n">
        <v>2</v>
      </c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2.75" hidden="false" customHeight="true" outlineLevel="0" collapsed="false">
      <c r="A167" s="93"/>
      <c r="B167" s="104"/>
      <c r="C167" s="89" t="s">
        <v>25</v>
      </c>
      <c r="D167" s="32" t="n">
        <f aca="false">E167+J167+O167+R167+U167+X167+AC167+AF167</f>
        <v>37.77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37.77</v>
      </c>
      <c r="K167" s="31" t="n">
        <v>37.77</v>
      </c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true" outlineLevel="0" collapsed="false">
      <c r="A168" s="93"/>
      <c r="B168" s="104" t="s">
        <v>109</v>
      </c>
      <c r="C168" s="89" t="s">
        <v>48</v>
      </c>
      <c r="D168" s="32" t="n">
        <f aca="false">E168+J168+O168+R168+U168+X168+AC168+AF168</f>
        <v>2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2</v>
      </c>
      <c r="K168" s="31" t="n">
        <v>2</v>
      </c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2.75" hidden="false" customHeight="true" outlineLevel="0" collapsed="false">
      <c r="A169" s="93"/>
      <c r="B169" s="104"/>
      <c r="C169" s="89" t="s">
        <v>25</v>
      </c>
      <c r="D169" s="32" t="n">
        <f aca="false">E169+J169+O169+R169+U169+X169+AC169+AF169</f>
        <v>32.25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32.25</v>
      </c>
      <c r="K169" s="31" t="n">
        <v>32.25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true" outlineLevel="0" collapsed="false">
      <c r="A170" s="61"/>
      <c r="B170" s="105" t="s">
        <v>110</v>
      </c>
      <c r="C170" s="89" t="s">
        <v>48</v>
      </c>
      <c r="D170" s="32" t="n">
        <f aca="false">E170+J170+O170+R170+U170+X170+AC170+AF170</f>
        <v>2</v>
      </c>
      <c r="E170" s="31" t="n">
        <f aca="false">F170+G170</f>
        <v>0</v>
      </c>
      <c r="F170" s="34"/>
      <c r="G170" s="34"/>
      <c r="H170" s="34"/>
      <c r="I170" s="34"/>
      <c r="J170" s="34" t="n">
        <f aca="false">K170+L170</f>
        <v>2</v>
      </c>
      <c r="K170" s="31" t="n">
        <v>2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true" outlineLevel="0" collapsed="false">
      <c r="A171" s="93"/>
      <c r="B171" s="106" t="s">
        <v>111</v>
      </c>
      <c r="C171" s="89" t="s">
        <v>25</v>
      </c>
      <c r="D171" s="32" t="n">
        <f aca="false">E171+J171+O171+R171+U171+X171+AC171+AF171</f>
        <v>12.4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12.4</v>
      </c>
      <c r="K171" s="31" t="n">
        <v>12.4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true" outlineLevel="0" collapsed="false">
      <c r="A172" s="93" t="s">
        <v>112</v>
      </c>
      <c r="B172" s="103" t="s">
        <v>113</v>
      </c>
      <c r="C172" s="89" t="s">
        <v>48</v>
      </c>
      <c r="D172" s="32" t="n">
        <f aca="false">D174</f>
        <v>0</v>
      </c>
      <c r="E172" s="32" t="n">
        <f aca="false">E174</f>
        <v>0</v>
      </c>
      <c r="F172" s="32" t="n">
        <f aca="false">F174</f>
        <v>0</v>
      </c>
      <c r="G172" s="32" t="n">
        <f aca="false">G174</f>
        <v>0</v>
      </c>
      <c r="H172" s="32" t="n">
        <f aca="false">H174</f>
        <v>0</v>
      </c>
      <c r="I172" s="32" t="n">
        <f aca="false">I174</f>
        <v>0</v>
      </c>
      <c r="J172" s="32" t="n">
        <f aca="false">J174</f>
        <v>0</v>
      </c>
      <c r="K172" s="32" t="n">
        <f aca="false">K174</f>
        <v>0</v>
      </c>
      <c r="L172" s="32" t="n">
        <f aca="false">L174</f>
        <v>0</v>
      </c>
      <c r="M172" s="32" t="n">
        <f aca="false">M174</f>
        <v>0</v>
      </c>
      <c r="N172" s="32" t="n">
        <f aca="false">N174</f>
        <v>0</v>
      </c>
      <c r="O172" s="32" t="n">
        <f aca="false">O174</f>
        <v>0</v>
      </c>
      <c r="P172" s="32" t="n">
        <f aca="false">P174</f>
        <v>0</v>
      </c>
      <c r="Q172" s="32" t="n">
        <f aca="false">Q174</f>
        <v>0</v>
      </c>
      <c r="R172" s="32" t="n">
        <f aca="false">R174</f>
        <v>0</v>
      </c>
      <c r="S172" s="32" t="n">
        <f aca="false">S174</f>
        <v>0</v>
      </c>
      <c r="T172" s="32" t="n">
        <f aca="false">T174</f>
        <v>0</v>
      </c>
      <c r="U172" s="32" t="n">
        <f aca="false">U174</f>
        <v>0</v>
      </c>
      <c r="V172" s="32" t="n">
        <f aca="false">V174</f>
        <v>0</v>
      </c>
      <c r="W172" s="32" t="n">
        <f aca="false">W174</f>
        <v>0</v>
      </c>
      <c r="X172" s="32" t="n">
        <f aca="false">X174</f>
        <v>0</v>
      </c>
      <c r="Y172" s="32" t="n">
        <f aca="false">Y174</f>
        <v>0</v>
      </c>
      <c r="Z172" s="32" t="n">
        <f aca="false">Z174</f>
        <v>0</v>
      </c>
      <c r="AA172" s="32" t="n">
        <f aca="false">AA174</f>
        <v>0</v>
      </c>
      <c r="AB172" s="32" t="n">
        <f aca="false">AB174</f>
        <v>0</v>
      </c>
      <c r="AC172" s="32" t="n">
        <f aca="false">AC174</f>
        <v>0</v>
      </c>
      <c r="AD172" s="32" t="n">
        <f aca="false">AD174</f>
        <v>0</v>
      </c>
      <c r="AE172" s="32" t="n">
        <f aca="false">AE174</f>
        <v>0</v>
      </c>
      <c r="AF172" s="32" t="n">
        <f aca="false">AF174</f>
        <v>0</v>
      </c>
      <c r="AG172" s="32" t="n">
        <f aca="false">AG174</f>
        <v>0</v>
      </c>
      <c r="AH172" s="32" t="n">
        <f aca="false">AH174</f>
        <v>0</v>
      </c>
    </row>
    <row r="173" customFormat="false" ht="12.75" hidden="false" customHeight="true" outlineLevel="0" collapsed="false">
      <c r="A173" s="93"/>
      <c r="B173" s="103"/>
      <c r="C173" s="89" t="s">
        <v>25</v>
      </c>
      <c r="D173" s="32" t="n">
        <f aca="false">D175</f>
        <v>0</v>
      </c>
      <c r="E173" s="32" t="n">
        <f aca="false">E175</f>
        <v>0</v>
      </c>
      <c r="F173" s="32" t="n">
        <f aca="false">F175</f>
        <v>0</v>
      </c>
      <c r="G173" s="32" t="n">
        <f aca="false">G175</f>
        <v>0</v>
      </c>
      <c r="H173" s="32" t="n">
        <f aca="false">H175</f>
        <v>0</v>
      </c>
      <c r="I173" s="32" t="n">
        <f aca="false">I175</f>
        <v>0</v>
      </c>
      <c r="J173" s="32" t="n">
        <f aca="false">J175</f>
        <v>0</v>
      </c>
      <c r="K173" s="32" t="n">
        <f aca="false">K175</f>
        <v>0</v>
      </c>
      <c r="L173" s="32" t="n">
        <f aca="false">L175</f>
        <v>0</v>
      </c>
      <c r="M173" s="32" t="n">
        <f aca="false">M175</f>
        <v>0</v>
      </c>
      <c r="N173" s="32" t="n">
        <f aca="false">N175</f>
        <v>0</v>
      </c>
      <c r="O173" s="32" t="n">
        <f aca="false">O175</f>
        <v>0</v>
      </c>
      <c r="P173" s="32" t="n">
        <f aca="false">P175</f>
        <v>0</v>
      </c>
      <c r="Q173" s="32" t="n">
        <f aca="false">Q175</f>
        <v>0</v>
      </c>
      <c r="R173" s="32" t="n">
        <f aca="false">R175</f>
        <v>0</v>
      </c>
      <c r="S173" s="32" t="n">
        <f aca="false">S175</f>
        <v>0</v>
      </c>
      <c r="T173" s="32" t="n">
        <f aca="false">T175</f>
        <v>0</v>
      </c>
      <c r="U173" s="32" t="n">
        <f aca="false">U175</f>
        <v>0</v>
      </c>
      <c r="V173" s="32" t="n">
        <f aca="false">V175</f>
        <v>0</v>
      </c>
      <c r="W173" s="32" t="n">
        <f aca="false">W175</f>
        <v>0</v>
      </c>
      <c r="X173" s="32" t="n">
        <f aca="false">X175</f>
        <v>0</v>
      </c>
      <c r="Y173" s="32" t="n">
        <f aca="false">Y175</f>
        <v>0</v>
      </c>
      <c r="Z173" s="32" t="n">
        <f aca="false">Z175</f>
        <v>0</v>
      </c>
      <c r="AA173" s="32" t="n">
        <f aca="false">AA175</f>
        <v>0</v>
      </c>
      <c r="AB173" s="32" t="n">
        <f aca="false">AB175</f>
        <v>0</v>
      </c>
      <c r="AC173" s="32" t="n">
        <f aca="false">AC175</f>
        <v>0</v>
      </c>
      <c r="AD173" s="32" t="n">
        <f aca="false">AD175</f>
        <v>0</v>
      </c>
      <c r="AE173" s="32" t="n">
        <f aca="false">AE175</f>
        <v>0</v>
      </c>
      <c r="AF173" s="32" t="n">
        <f aca="false">AF175</f>
        <v>0</v>
      </c>
      <c r="AG173" s="32" t="n">
        <f aca="false">AG175</f>
        <v>0</v>
      </c>
      <c r="AH173" s="32" t="n">
        <f aca="false">AH175</f>
        <v>0</v>
      </c>
    </row>
    <row r="174" customFormat="false" ht="12.75" hidden="false" customHeight="false" outlineLevel="0" collapsed="false">
      <c r="A174" s="85"/>
      <c r="B174" s="86"/>
      <c r="C174" s="89" t="s">
        <v>48</v>
      </c>
      <c r="D174" s="32" t="n">
        <f aca="false">E174+J174+O174+R174+U174+X174+AC174+AF174</f>
        <v>0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0</v>
      </c>
      <c r="K174" s="31"/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107"/>
      <c r="B175" s="108"/>
      <c r="C175" s="109" t="s">
        <v>25</v>
      </c>
      <c r="D175" s="35" t="n">
        <f aca="false">E175+J175+O175+R175+U175+X175+AC175+AF175</f>
        <v>0</v>
      </c>
      <c r="E175" s="34" t="n">
        <f aca="false">F175+G175</f>
        <v>0</v>
      </c>
      <c r="F175" s="34"/>
      <c r="G175" s="34"/>
      <c r="H175" s="34"/>
      <c r="I175" s="34"/>
      <c r="J175" s="34" t="n">
        <f aca="false">K175+L175</f>
        <v>0</v>
      </c>
      <c r="K175" s="34"/>
      <c r="L175" s="34"/>
      <c r="M175" s="34"/>
      <c r="N175" s="34"/>
      <c r="O175" s="35" t="n">
        <f aca="false">P175+Q175</f>
        <v>0</v>
      </c>
      <c r="P175" s="34"/>
      <c r="Q175" s="34"/>
      <c r="R175" s="34" t="n">
        <f aca="false">S175</f>
        <v>0</v>
      </c>
      <c r="S175" s="34"/>
      <c r="T175" s="34"/>
      <c r="U175" s="34" t="n">
        <f aca="false">V175</f>
        <v>0</v>
      </c>
      <c r="V175" s="34"/>
      <c r="W175" s="34"/>
      <c r="X175" s="34" t="n">
        <f aca="false">Y175+Z175</f>
        <v>0</v>
      </c>
      <c r="Y175" s="34"/>
      <c r="Z175" s="34"/>
      <c r="AA175" s="34"/>
      <c r="AB175" s="34"/>
      <c r="AC175" s="34" t="n">
        <f aca="false">AD175</f>
        <v>0</v>
      </c>
      <c r="AD175" s="34"/>
      <c r="AE175" s="34"/>
      <c r="AF175" s="34" t="n">
        <f aca="false">AG175</f>
        <v>0</v>
      </c>
      <c r="AG175" s="34"/>
      <c r="AH175" s="34"/>
    </row>
    <row r="176" customFormat="false" ht="15.75" hidden="false" customHeight="true" outlineLevel="0" collapsed="false">
      <c r="A176" s="85" t="s">
        <v>114</v>
      </c>
      <c r="B176" s="110" t="s">
        <v>115</v>
      </c>
      <c r="C176" s="94" t="s">
        <v>48</v>
      </c>
      <c r="D176" s="32" t="n">
        <f aca="false">D178+D180+D182+D184+D186</f>
        <v>9</v>
      </c>
      <c r="E176" s="32" t="n">
        <f aca="false">E178+E180+E182+E184+E186</f>
        <v>0</v>
      </c>
      <c r="F176" s="32" t="n">
        <f aca="false">F178+F180+F182+F184+F186</f>
        <v>0</v>
      </c>
      <c r="G176" s="32" t="n">
        <f aca="false">G178+G180+G182+G184+G186</f>
        <v>0</v>
      </c>
      <c r="H176" s="32" t="n">
        <f aca="false">H178+H180+H182+H184+H186</f>
        <v>0</v>
      </c>
      <c r="I176" s="32" t="n">
        <f aca="false">I178+I180+I182+I184+I186</f>
        <v>0</v>
      </c>
      <c r="J176" s="32" t="n">
        <f aca="false">J178+J180+J182+J184+J186</f>
        <v>9</v>
      </c>
      <c r="K176" s="32" t="n">
        <f aca="false">K178+K180+K182+K184+K186</f>
        <v>9</v>
      </c>
      <c r="L176" s="32" t="n">
        <f aca="false">L178+L180+L182+L184+L186</f>
        <v>0</v>
      </c>
      <c r="M176" s="32" t="n">
        <f aca="false">M178+M180+M182+M184+M186</f>
        <v>0</v>
      </c>
      <c r="N176" s="32" t="n">
        <f aca="false">N178+N180+N182+N184+N186</f>
        <v>0</v>
      </c>
      <c r="O176" s="32" t="n">
        <f aca="false">O178+O180+O182+O184+O186</f>
        <v>0</v>
      </c>
      <c r="P176" s="32" t="n">
        <f aca="false">P178+P180+P182+P184+P186</f>
        <v>0</v>
      </c>
      <c r="Q176" s="32" t="n">
        <f aca="false">Q178+Q180+Q182+Q184+Q186</f>
        <v>0</v>
      </c>
      <c r="R176" s="32" t="n">
        <f aca="false">R178+R180+R182+R184+R186</f>
        <v>0</v>
      </c>
      <c r="S176" s="32" t="n">
        <f aca="false">S178+S180+S182+S184+S186</f>
        <v>0</v>
      </c>
      <c r="T176" s="32" t="n">
        <f aca="false">T178+T180+T182+T184+T186</f>
        <v>0</v>
      </c>
      <c r="U176" s="32" t="n">
        <f aca="false">U178+U180+U182+U184+U186</f>
        <v>0</v>
      </c>
      <c r="V176" s="32" t="n">
        <f aca="false">V178+V180+V182+V184+V186</f>
        <v>0</v>
      </c>
      <c r="W176" s="32" t="n">
        <f aca="false">W178+W180+W182+W184+W186</f>
        <v>0</v>
      </c>
      <c r="X176" s="32" t="n">
        <f aca="false">X178+X180+X182+X184+X186</f>
        <v>0</v>
      </c>
      <c r="Y176" s="32" t="n">
        <f aca="false">Y178+Y180+Y182+Y184+Y186</f>
        <v>0</v>
      </c>
      <c r="Z176" s="32" t="n">
        <f aca="false">Z178+Z180+Z182+Z184+Z186</f>
        <v>0</v>
      </c>
      <c r="AA176" s="32" t="n">
        <f aca="false">AA178+AA180+AA182+AA184+AA186</f>
        <v>0</v>
      </c>
      <c r="AB176" s="32" t="n">
        <f aca="false">AB178+AB180+AB182+AB184+AB186</f>
        <v>0</v>
      </c>
      <c r="AC176" s="32" t="n">
        <f aca="false">AC178+AC180+AC182+AC184+AC186</f>
        <v>0</v>
      </c>
      <c r="AD176" s="32" t="n">
        <f aca="false">AD178+AD180+AD182+AD184+AD186</f>
        <v>0</v>
      </c>
      <c r="AE176" s="32" t="n">
        <f aca="false">AE178+AE180+AE182+AE184+AE186</f>
        <v>0</v>
      </c>
      <c r="AF176" s="32" t="n">
        <f aca="false">AF178+AF180+AF182+AF184+AF186</f>
        <v>0</v>
      </c>
      <c r="AG176" s="32" t="n">
        <f aca="false">AG178+AG180+AG182+AG184+AG186</f>
        <v>0</v>
      </c>
      <c r="AH176" s="32" t="n">
        <f aca="false">AH178+AH180+AH182+AH184+AH186</f>
        <v>0</v>
      </c>
    </row>
    <row r="177" customFormat="false" ht="15.75" hidden="false" customHeight="true" outlineLevel="0" collapsed="false">
      <c r="A177" s="111"/>
      <c r="B177" s="110"/>
      <c r="C177" s="62" t="s">
        <v>25</v>
      </c>
      <c r="D177" s="32" t="n">
        <f aca="false">D179+D181+D183+D185+D187</f>
        <v>48.16</v>
      </c>
      <c r="E177" s="32" t="n">
        <f aca="false">E179+E181+E183+E185+E187</f>
        <v>0</v>
      </c>
      <c r="F177" s="32" t="n">
        <f aca="false">F179+F181+F183+F185+F187</f>
        <v>0</v>
      </c>
      <c r="G177" s="32" t="n">
        <f aca="false">G179+G181+G183+G185+G187</f>
        <v>0</v>
      </c>
      <c r="H177" s="32" t="n">
        <f aca="false">H179+H181+H183+H185+H187</f>
        <v>0</v>
      </c>
      <c r="I177" s="32" t="n">
        <f aca="false">I179+I181+I183+I185+I187</f>
        <v>0</v>
      </c>
      <c r="J177" s="32" t="n">
        <f aca="false">J179+J181+J183+J185+J187</f>
        <v>48.16</v>
      </c>
      <c r="K177" s="32" t="n">
        <f aca="false">K179+K181+K183+K185+K187</f>
        <v>48.16</v>
      </c>
      <c r="L177" s="32" t="n">
        <f aca="false">L179+L181+L183+L185+L187</f>
        <v>0</v>
      </c>
      <c r="M177" s="32" t="n">
        <f aca="false">M179+M181+M183+M185+M187</f>
        <v>0</v>
      </c>
      <c r="N177" s="32" t="n">
        <f aca="false">N179+N181+N183+N185+N187</f>
        <v>0</v>
      </c>
      <c r="O177" s="32" t="n">
        <f aca="false">O179+O181+O183+O185+O187</f>
        <v>0</v>
      </c>
      <c r="P177" s="32" t="n">
        <f aca="false">P179+P181+P183+P185+P187</f>
        <v>0</v>
      </c>
      <c r="Q177" s="32" t="n">
        <f aca="false">Q179+Q181+Q183+Q185+Q187</f>
        <v>0</v>
      </c>
      <c r="R177" s="32" t="n">
        <f aca="false">R179+R181+R183+R185+R187</f>
        <v>0</v>
      </c>
      <c r="S177" s="32" t="n">
        <f aca="false">S179+S181+S183+S185+S187</f>
        <v>0</v>
      </c>
      <c r="T177" s="32" t="n">
        <f aca="false">T179+T181+T183+T185+T187</f>
        <v>0</v>
      </c>
      <c r="U177" s="32" t="n">
        <f aca="false">U179+U181+U183+U185+U187</f>
        <v>0</v>
      </c>
      <c r="V177" s="32" t="n">
        <f aca="false">V179+V181+V183+V185+V187</f>
        <v>0</v>
      </c>
      <c r="W177" s="32" t="n">
        <f aca="false">W179+W181+W183+W185+W187</f>
        <v>0</v>
      </c>
      <c r="X177" s="32" t="n">
        <f aca="false">X179+X181+X183+X185+X187</f>
        <v>0</v>
      </c>
      <c r="Y177" s="32" t="n">
        <f aca="false">Y179+Y181+Y183+Y185+Y187</f>
        <v>0</v>
      </c>
      <c r="Z177" s="32" t="n">
        <f aca="false">Z179+Z181+Z183+Z185+Z187</f>
        <v>0</v>
      </c>
      <c r="AA177" s="32" t="n">
        <f aca="false">AA179+AA181+AA183+AA185+AA187</f>
        <v>0</v>
      </c>
      <c r="AB177" s="32" t="n">
        <f aca="false">AB179+AB181+AB183+AB185+AB187</f>
        <v>0</v>
      </c>
      <c r="AC177" s="32" t="n">
        <f aca="false">AC179+AC181+AC183+AC185+AC187</f>
        <v>0</v>
      </c>
      <c r="AD177" s="32" t="n">
        <f aca="false">AD179+AD181+AD183+AD185+AD187</f>
        <v>0</v>
      </c>
      <c r="AE177" s="32" t="n">
        <f aca="false">AE179+AE181+AE183+AE185+AE187</f>
        <v>0</v>
      </c>
      <c r="AF177" s="32" t="n">
        <f aca="false">AF179+AF181+AF183+AF185+AF187</f>
        <v>0</v>
      </c>
      <c r="AG177" s="32" t="n">
        <f aca="false">AG179+AG181+AG183+AG185+AG187</f>
        <v>0</v>
      </c>
      <c r="AH177" s="32" t="n">
        <f aca="false">AH179+AH181+AH183+AH185+AH187</f>
        <v>0</v>
      </c>
    </row>
    <row r="178" customFormat="false" ht="12.75" hidden="false" customHeight="false" outlineLevel="0" collapsed="false">
      <c r="A178" s="85"/>
      <c r="B178" s="86" t="s">
        <v>116</v>
      </c>
      <c r="C178" s="89" t="s">
        <v>48</v>
      </c>
      <c r="D178" s="32" t="n">
        <f aca="false">E178+J178+O178+R178+U178+X178+AC178+AF178</f>
        <v>3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3</v>
      </c>
      <c r="K178" s="31" t="n">
        <v>3</v>
      </c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false" outlineLevel="0" collapsed="false">
      <c r="A179" s="85"/>
      <c r="B179" s="86"/>
      <c r="C179" s="89" t="s">
        <v>25</v>
      </c>
      <c r="D179" s="32" t="n">
        <f aca="false">E179+J179+O179+R179+U179+X179+AC179+AF179</f>
        <v>10.16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10.16</v>
      </c>
      <c r="K179" s="31" t="n">
        <v>10.16</v>
      </c>
      <c r="L179" s="31"/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2.75" hidden="false" customHeight="false" outlineLevel="0" collapsed="false">
      <c r="A180" s="85"/>
      <c r="B180" s="86" t="s">
        <v>117</v>
      </c>
      <c r="C180" s="89" t="s">
        <v>48</v>
      </c>
      <c r="D180" s="32" t="n">
        <f aca="false">E180+J180+O180+R180+U180+X180+AC180+AF180</f>
        <v>1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1</v>
      </c>
      <c r="K180" s="31" t="n">
        <v>1</v>
      </c>
      <c r="L180" s="31"/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2.75" hidden="false" customHeight="false" outlineLevel="0" collapsed="false">
      <c r="A181" s="85"/>
      <c r="B181" s="86"/>
      <c r="C181" s="89" t="s">
        <v>25</v>
      </c>
      <c r="D181" s="32" t="n">
        <f aca="false">E181+J181+O181+R181+U181+X181+AC181+AF181</f>
        <v>12.09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12.09</v>
      </c>
      <c r="K181" s="31" t="n">
        <v>12.09</v>
      </c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2.75" hidden="false" customHeight="false" outlineLevel="0" collapsed="false">
      <c r="A182" s="85"/>
      <c r="B182" s="86" t="s">
        <v>118</v>
      </c>
      <c r="C182" s="89" t="s">
        <v>48</v>
      </c>
      <c r="D182" s="32" t="n">
        <f aca="false">E182+J182+O182+R182+U182+X182+AC182+AF182</f>
        <v>1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1</v>
      </c>
      <c r="K182" s="31" t="n">
        <v>1</v>
      </c>
      <c r="L182" s="31"/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2.75" hidden="false" customHeight="false" outlineLevel="0" collapsed="false">
      <c r="A183" s="85"/>
      <c r="B183" s="86"/>
      <c r="C183" s="89" t="s">
        <v>25</v>
      </c>
      <c r="D183" s="32" t="n">
        <f aca="false">E183+J183+O183+R183+U183+X183+AC183+AF183</f>
        <v>17.89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17.89</v>
      </c>
      <c r="K183" s="31" t="n">
        <v>17.89</v>
      </c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2.75" hidden="false" customHeight="false" outlineLevel="0" collapsed="false">
      <c r="A184" s="85"/>
      <c r="B184" s="86" t="s">
        <v>119</v>
      </c>
      <c r="C184" s="89" t="s">
        <v>48</v>
      </c>
      <c r="D184" s="32" t="n">
        <f aca="false">E184+J184+O184+R184+U184+X184+AC184+AF184</f>
        <v>4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4</v>
      </c>
      <c r="K184" s="31" t="n">
        <v>4</v>
      </c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false" outlineLevel="0" collapsed="false">
      <c r="A185" s="85"/>
      <c r="B185" s="86"/>
      <c r="C185" s="89" t="s">
        <v>25</v>
      </c>
      <c r="D185" s="32" t="n">
        <f aca="false">E185+J185+O185+R185+U185+X185+AC185+AF185</f>
        <v>8.02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8.02</v>
      </c>
      <c r="K185" s="31" t="n">
        <v>8.02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5"/>
      <c r="B186" s="86"/>
      <c r="C186" s="89" t="s">
        <v>48</v>
      </c>
      <c r="D186" s="32" t="n">
        <f aca="false">E186+J186+O186+R186+U186+X186+AC186+AF186</f>
        <v>0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0</v>
      </c>
      <c r="K186" s="31"/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3.5" hidden="false" customHeight="false" outlineLevel="0" collapsed="false">
      <c r="A187" s="90"/>
      <c r="B187" s="91"/>
      <c r="C187" s="92" t="s">
        <v>25</v>
      </c>
      <c r="D187" s="45" t="n">
        <f aca="false">E187+J187+O187+R187+U187+X187+AC187+AF187</f>
        <v>0</v>
      </c>
      <c r="E187" s="47" t="n">
        <f aca="false">F187+G187</f>
        <v>0</v>
      </c>
      <c r="F187" s="47"/>
      <c r="G187" s="47"/>
      <c r="H187" s="47"/>
      <c r="I187" s="47"/>
      <c r="J187" s="47" t="n">
        <f aca="false">K187+L187</f>
        <v>0</v>
      </c>
      <c r="K187" s="47"/>
      <c r="L187" s="47"/>
      <c r="M187" s="47"/>
      <c r="N187" s="47"/>
      <c r="O187" s="45" t="n">
        <f aca="false">P187+Q187</f>
        <v>0</v>
      </c>
      <c r="P187" s="47"/>
      <c r="Q187" s="47"/>
      <c r="R187" s="47" t="n">
        <f aca="false">S187</f>
        <v>0</v>
      </c>
      <c r="S187" s="47"/>
      <c r="T187" s="47"/>
      <c r="U187" s="47" t="n">
        <f aca="false">V187</f>
        <v>0</v>
      </c>
      <c r="V187" s="47"/>
      <c r="W187" s="47"/>
      <c r="X187" s="47" t="n">
        <f aca="false">Y187+Z187</f>
        <v>0</v>
      </c>
      <c r="Y187" s="47"/>
      <c r="Z187" s="47"/>
      <c r="AA187" s="47"/>
      <c r="AB187" s="47"/>
      <c r="AC187" s="47" t="n">
        <f aca="false">AD187</f>
        <v>0</v>
      </c>
      <c r="AD187" s="47"/>
      <c r="AE187" s="47"/>
      <c r="AF187" s="47" t="n">
        <f aca="false">AG187</f>
        <v>0</v>
      </c>
      <c r="AG187" s="47"/>
      <c r="AH187" s="47"/>
    </row>
    <row r="188" customFormat="false" ht="15.75" hidden="false" customHeight="true" outlineLevel="0" collapsed="false">
      <c r="A188" s="99" t="s">
        <v>120</v>
      </c>
      <c r="B188" s="66" t="s">
        <v>121</v>
      </c>
      <c r="C188" s="100" t="s">
        <v>48</v>
      </c>
      <c r="D188" s="68" t="n">
        <f aca="false">D190+D206</f>
        <v>96</v>
      </c>
      <c r="E188" s="68" t="n">
        <f aca="false">E190+E206</f>
        <v>0</v>
      </c>
      <c r="F188" s="68" t="n">
        <f aca="false">F190+F206</f>
        <v>0</v>
      </c>
      <c r="G188" s="68" t="n">
        <f aca="false">G190+G206</f>
        <v>0</v>
      </c>
      <c r="H188" s="68" t="n">
        <f aca="false">H190+H206</f>
        <v>0</v>
      </c>
      <c r="I188" s="68" t="n">
        <f aca="false">I190+I206</f>
        <v>0</v>
      </c>
      <c r="J188" s="68" t="n">
        <f aca="false">J190+J206</f>
        <v>96</v>
      </c>
      <c r="K188" s="68" t="n">
        <f aca="false">K190+K206</f>
        <v>39</v>
      </c>
      <c r="L188" s="68" t="n">
        <f aca="false">L190+L206</f>
        <v>57</v>
      </c>
      <c r="M188" s="68" t="n">
        <f aca="false">M190+M206</f>
        <v>0</v>
      </c>
      <c r="N188" s="68" t="n">
        <f aca="false">N190+N206</f>
        <v>0</v>
      </c>
      <c r="O188" s="68" t="n">
        <f aca="false">O190+O206</f>
        <v>0</v>
      </c>
      <c r="P188" s="68" t="n">
        <f aca="false">P190+P206</f>
        <v>0</v>
      </c>
      <c r="Q188" s="68" t="n">
        <f aca="false">Q190+Q206</f>
        <v>0</v>
      </c>
      <c r="R188" s="68" t="n">
        <f aca="false">R190+R206</f>
        <v>0</v>
      </c>
      <c r="S188" s="68" t="n">
        <f aca="false">S190+S206</f>
        <v>0</v>
      </c>
      <c r="T188" s="68" t="n">
        <f aca="false">T190+T206</f>
        <v>0</v>
      </c>
      <c r="U188" s="68" t="n">
        <f aca="false">U190+U206</f>
        <v>0</v>
      </c>
      <c r="V188" s="68" t="n">
        <f aca="false">V190+V206</f>
        <v>0</v>
      </c>
      <c r="W188" s="68" t="n">
        <f aca="false">W190+W206</f>
        <v>0</v>
      </c>
      <c r="X188" s="68" t="n">
        <f aca="false">X190+X206</f>
        <v>0</v>
      </c>
      <c r="Y188" s="68" t="n">
        <f aca="false">Y190+Y206</f>
        <v>0</v>
      </c>
      <c r="Z188" s="68" t="n">
        <f aca="false">Z190+Z206</f>
        <v>0</v>
      </c>
      <c r="AA188" s="68" t="n">
        <f aca="false">AA190+AA206</f>
        <v>0</v>
      </c>
      <c r="AB188" s="68" t="n">
        <f aca="false">AB190+AB206</f>
        <v>0</v>
      </c>
      <c r="AC188" s="68" t="n">
        <f aca="false">AC190+AC206</f>
        <v>0</v>
      </c>
      <c r="AD188" s="68" t="n">
        <f aca="false">AD190+AD206</f>
        <v>0</v>
      </c>
      <c r="AE188" s="68" t="n">
        <f aca="false">AE190+AE206</f>
        <v>0</v>
      </c>
      <c r="AF188" s="68" t="n">
        <f aca="false">AF190+AF206</f>
        <v>0</v>
      </c>
      <c r="AG188" s="68" t="n">
        <f aca="false">AG190+AG206</f>
        <v>0</v>
      </c>
      <c r="AH188" s="68" t="n">
        <f aca="false">AH190+AH206</f>
        <v>0</v>
      </c>
    </row>
    <row r="189" customFormat="false" ht="15.75" hidden="false" customHeight="true" outlineLevel="0" collapsed="false">
      <c r="A189" s="101"/>
      <c r="B189" s="66"/>
      <c r="C189" s="102" t="s">
        <v>25</v>
      </c>
      <c r="D189" s="68" t="n">
        <f aca="false">D191+D207</f>
        <v>1378.76</v>
      </c>
      <c r="E189" s="68" t="n">
        <f aca="false">E191+E207</f>
        <v>0</v>
      </c>
      <c r="F189" s="68" t="n">
        <f aca="false">F191+F207</f>
        <v>0</v>
      </c>
      <c r="G189" s="68" t="n">
        <f aca="false">G191+G207</f>
        <v>0</v>
      </c>
      <c r="H189" s="68" t="n">
        <f aca="false">H191+H207</f>
        <v>0</v>
      </c>
      <c r="I189" s="68" t="n">
        <f aca="false">I191+I207</f>
        <v>0</v>
      </c>
      <c r="J189" s="68" t="n">
        <f aca="false">J191+J207</f>
        <v>1378.76</v>
      </c>
      <c r="K189" s="68" t="n">
        <f aca="false">K191+K207</f>
        <v>214.18</v>
      </c>
      <c r="L189" s="68" t="n">
        <f aca="false">L191+L207</f>
        <v>1164.58</v>
      </c>
      <c r="M189" s="68" t="n">
        <f aca="false">M191+M207</f>
        <v>0</v>
      </c>
      <c r="N189" s="68" t="n">
        <f aca="false">N191+N207</f>
        <v>0</v>
      </c>
      <c r="O189" s="68" t="n">
        <f aca="false">O191+O207</f>
        <v>0</v>
      </c>
      <c r="P189" s="68" t="n">
        <f aca="false">P191+P207</f>
        <v>0</v>
      </c>
      <c r="Q189" s="68" t="n">
        <f aca="false">Q191+Q207</f>
        <v>0</v>
      </c>
      <c r="R189" s="68" t="n">
        <f aca="false">R191+R207</f>
        <v>0</v>
      </c>
      <c r="S189" s="68" t="n">
        <f aca="false">S191+S207</f>
        <v>0</v>
      </c>
      <c r="T189" s="68" t="n">
        <f aca="false">T191+T207</f>
        <v>0</v>
      </c>
      <c r="U189" s="68" t="n">
        <f aca="false">U191+U207</f>
        <v>0</v>
      </c>
      <c r="V189" s="68" t="n">
        <f aca="false">V191+V207</f>
        <v>0</v>
      </c>
      <c r="W189" s="68" t="n">
        <f aca="false">W191+W207</f>
        <v>0</v>
      </c>
      <c r="X189" s="68" t="n">
        <f aca="false">X191+X207</f>
        <v>0</v>
      </c>
      <c r="Y189" s="68" t="n">
        <f aca="false">Y191+Y207</f>
        <v>0</v>
      </c>
      <c r="Z189" s="68" t="n">
        <f aca="false">Z191+Z207</f>
        <v>0</v>
      </c>
      <c r="AA189" s="68" t="n">
        <f aca="false">AA191+AA207</f>
        <v>0</v>
      </c>
      <c r="AB189" s="68" t="n">
        <f aca="false">AB191+AB207</f>
        <v>0</v>
      </c>
      <c r="AC189" s="68" t="n">
        <f aca="false">AC191+AC207</f>
        <v>0</v>
      </c>
      <c r="AD189" s="68" t="n">
        <f aca="false">AD191+AD207</f>
        <v>0</v>
      </c>
      <c r="AE189" s="68" t="n">
        <f aca="false">AE191+AE207</f>
        <v>0</v>
      </c>
      <c r="AF189" s="68" t="n">
        <f aca="false">AF191+AF207</f>
        <v>0</v>
      </c>
      <c r="AG189" s="68" t="n">
        <f aca="false">AG191+AG207</f>
        <v>0</v>
      </c>
      <c r="AH189" s="68" t="n">
        <f aca="false">AH191+AH207</f>
        <v>0</v>
      </c>
    </row>
    <row r="190" customFormat="false" ht="12.75" hidden="false" customHeight="true" outlineLevel="0" collapsed="false">
      <c r="A190" s="41" t="s">
        <v>122</v>
      </c>
      <c r="B190" s="112" t="s">
        <v>123</v>
      </c>
      <c r="C190" s="89" t="s">
        <v>48</v>
      </c>
      <c r="D190" s="32" t="n">
        <f aca="false">D192+D194+D196+D198+D200+D202+D204</f>
        <v>39</v>
      </c>
      <c r="E190" s="32" t="n">
        <f aca="false">E192+E194+E196+E198+E200+E202+E204</f>
        <v>0</v>
      </c>
      <c r="F190" s="32" t="n">
        <f aca="false">F192+F194+F196+F198+F200+F202+F204</f>
        <v>0</v>
      </c>
      <c r="G190" s="32" t="n">
        <f aca="false">G192+G194+G196+G198+G200+G202+G204</f>
        <v>0</v>
      </c>
      <c r="H190" s="32" t="n">
        <f aca="false">H192+H194+H196+H198+H200+H202+H204</f>
        <v>0</v>
      </c>
      <c r="I190" s="32" t="n">
        <f aca="false">I192+I194+I196+I198+I200+I202+I204</f>
        <v>0</v>
      </c>
      <c r="J190" s="32" t="n">
        <f aca="false">J192+J194+J196+J198+J200+J202+J204</f>
        <v>39</v>
      </c>
      <c r="K190" s="32" t="n">
        <f aca="false">K192+K194+K196+K198+K200+K202+K204</f>
        <v>39</v>
      </c>
      <c r="L190" s="32" t="n">
        <f aca="false">L192+L194+L196+L198+L200+L202+L204</f>
        <v>0</v>
      </c>
      <c r="M190" s="32" t="n">
        <f aca="false">M192+M194+M196+M198+M200+M202+M204</f>
        <v>0</v>
      </c>
      <c r="N190" s="32" t="n">
        <f aca="false">N192+N194+N196+N198+N200+N202+N204</f>
        <v>0</v>
      </c>
      <c r="O190" s="32" t="n">
        <f aca="false">O192+O194+O196+O198+O200+O202+O204</f>
        <v>0</v>
      </c>
      <c r="P190" s="32" t="n">
        <f aca="false">P192+P194+P196+P198+P200+P202+P204</f>
        <v>0</v>
      </c>
      <c r="Q190" s="32" t="n">
        <f aca="false">Q192+Q194+Q196+Q198+Q200+Q202+Q204</f>
        <v>0</v>
      </c>
      <c r="R190" s="32" t="n">
        <f aca="false">R192+R194+R196+R198+R200+R202+R204</f>
        <v>0</v>
      </c>
      <c r="S190" s="32" t="n">
        <f aca="false">S192+S194+S196+S198+S200+S202+S204</f>
        <v>0</v>
      </c>
      <c r="T190" s="32" t="n">
        <f aca="false">T192+T194+T196+T198+T200+T202+T204</f>
        <v>0</v>
      </c>
      <c r="U190" s="32" t="n">
        <f aca="false">U192+U194+U196+U198+U200+U202+U204</f>
        <v>0</v>
      </c>
      <c r="V190" s="32" t="n">
        <f aca="false">V192+V194+V196+V198+V200+V202+V204</f>
        <v>0</v>
      </c>
      <c r="W190" s="32" t="n">
        <f aca="false">W192+W194+W196+W198+W200+W202+W204</f>
        <v>0</v>
      </c>
      <c r="X190" s="32" t="n">
        <f aca="false">X192+X194+X196+X198+X200+X202+X204</f>
        <v>0</v>
      </c>
      <c r="Y190" s="32" t="n">
        <f aca="false">Y192+Y194+Y196+Y198+Y200+Y202+Y204</f>
        <v>0</v>
      </c>
      <c r="Z190" s="32" t="n">
        <f aca="false">Z192+Z194+Z196+Z198+Z200+Z202+Z204</f>
        <v>0</v>
      </c>
      <c r="AA190" s="32" t="n">
        <f aca="false">AA192+AA194+AA196+AA198+AA200+AA202+AA204</f>
        <v>0</v>
      </c>
      <c r="AB190" s="32" t="n">
        <f aca="false">AB192+AB194+AB196+AB198+AB200+AB202+AB204</f>
        <v>0</v>
      </c>
      <c r="AC190" s="32" t="n">
        <f aca="false">AC192+AC194+AC196+AC198+AC200+AC202+AC204</f>
        <v>0</v>
      </c>
      <c r="AD190" s="32" t="n">
        <f aca="false">AD192+AD194+AD196+AD198+AD200+AD202+AD204</f>
        <v>0</v>
      </c>
      <c r="AE190" s="32" t="n">
        <f aca="false">AE192+AE194+AE196+AE198+AE200+AE202+AE204</f>
        <v>0</v>
      </c>
      <c r="AF190" s="32" t="n">
        <f aca="false">AF192+AF194+AF196+AF198+AF200+AF202+AF204</f>
        <v>0</v>
      </c>
      <c r="AG190" s="32" t="n">
        <f aca="false">AG192+AG194+AG196+AG198+AG200+AG202+AG204</f>
        <v>0</v>
      </c>
      <c r="AH190" s="32" t="n">
        <f aca="false">AH192+AH194+AH196+AH198+AH200+AH202+AH204</f>
        <v>0</v>
      </c>
    </row>
    <row r="191" customFormat="false" ht="12.75" hidden="false" customHeight="false" outlineLevel="0" collapsed="false">
      <c r="A191" s="85"/>
      <c r="B191" s="112"/>
      <c r="C191" s="89" t="s">
        <v>25</v>
      </c>
      <c r="D191" s="32" t="n">
        <f aca="false">D193+D195+D197+D199+D201+D203+D205</f>
        <v>214.18</v>
      </c>
      <c r="E191" s="32" t="n">
        <f aca="false">E193+E195+E197+E199+E201+E203+E205</f>
        <v>0</v>
      </c>
      <c r="F191" s="32" t="n">
        <f aca="false">F193+F195+F197+F199+F201+F203+F205</f>
        <v>0</v>
      </c>
      <c r="G191" s="32" t="n">
        <f aca="false">G193+G195+G197+G199+G201+G203+G205</f>
        <v>0</v>
      </c>
      <c r="H191" s="32" t="n">
        <f aca="false">H193+H195+H197+H199+H201+H203+H205</f>
        <v>0</v>
      </c>
      <c r="I191" s="32" t="n">
        <f aca="false">I193+I195+I197+I199+I201+I203+I205</f>
        <v>0</v>
      </c>
      <c r="J191" s="32" t="n">
        <f aca="false">J193+J195+J197+J199+J201+J203+J205</f>
        <v>214.18</v>
      </c>
      <c r="K191" s="32" t="n">
        <f aca="false">K193+K195+K197+K199+K201+K203+K205</f>
        <v>214.18</v>
      </c>
      <c r="L191" s="32" t="n">
        <f aca="false">L193+L195+L197+L199+L201+L203+L205</f>
        <v>0</v>
      </c>
      <c r="M191" s="32" t="n">
        <f aca="false">M193+M195+M197+M199+M201+M203+M205</f>
        <v>0</v>
      </c>
      <c r="N191" s="32" t="n">
        <f aca="false">N193+N195+N197+N199+N201+N203+N205</f>
        <v>0</v>
      </c>
      <c r="O191" s="32" t="n">
        <f aca="false">O193+O195+O197+O199+O201+O203+O205</f>
        <v>0</v>
      </c>
      <c r="P191" s="32" t="n">
        <f aca="false">P193+P195+P197+P199+P201+P203+P205</f>
        <v>0</v>
      </c>
      <c r="Q191" s="32" t="n">
        <f aca="false">Q193+Q195+Q197+Q199+Q201+Q203+Q205</f>
        <v>0</v>
      </c>
      <c r="R191" s="32" t="n">
        <f aca="false">R193+R195+R197+R199+R201+R203+R205</f>
        <v>0</v>
      </c>
      <c r="S191" s="32" t="n">
        <f aca="false">S193+S195+S197+S199+S201+S203+S205</f>
        <v>0</v>
      </c>
      <c r="T191" s="32" t="n">
        <f aca="false">T193+T195+T197+T199+T201+T203+T205</f>
        <v>0</v>
      </c>
      <c r="U191" s="32" t="n">
        <f aca="false">U193+U195+U197+U199+U201+U203+U205</f>
        <v>0</v>
      </c>
      <c r="V191" s="32" t="n">
        <f aca="false">V193+V195+V197+V199+V201+V203+V205</f>
        <v>0</v>
      </c>
      <c r="W191" s="32" t="n">
        <f aca="false">W193+W195+W197+W199+W201+W203+W205</f>
        <v>0</v>
      </c>
      <c r="X191" s="32" t="n">
        <f aca="false">X193+X195+X197+X199+X201+X203+X205</f>
        <v>0</v>
      </c>
      <c r="Y191" s="32" t="n">
        <f aca="false">Y193+Y195+Y197+Y199+Y201+Y203+Y205</f>
        <v>0</v>
      </c>
      <c r="Z191" s="32" t="n">
        <f aca="false">Z193+Z195+Z197+Z199+Z201+Z203+Z205</f>
        <v>0</v>
      </c>
      <c r="AA191" s="32" t="n">
        <f aca="false">AA193+AA195+AA197+AA199+AA201+AA203+AA205</f>
        <v>0</v>
      </c>
      <c r="AB191" s="32" t="n">
        <f aca="false">AB193+AB195+AB197+AB199+AB201+AB203+AB205</f>
        <v>0</v>
      </c>
      <c r="AC191" s="32" t="n">
        <f aca="false">AC193+AC195+AC197+AC199+AC201+AC203+AC205</f>
        <v>0</v>
      </c>
      <c r="AD191" s="32" t="n">
        <f aca="false">AD193+AD195+AD197+AD199+AD201+AD203+AD205</f>
        <v>0</v>
      </c>
      <c r="AE191" s="32" t="n">
        <f aca="false">AE193+AE195+AE197+AE199+AE201+AE203+AE205</f>
        <v>0</v>
      </c>
      <c r="AF191" s="32" t="n">
        <f aca="false">AF193+AF195+AF197+AF199+AF201+AF203+AF205</f>
        <v>0</v>
      </c>
      <c r="AG191" s="32" t="n">
        <f aca="false">AG193+AG195+AG197+AG199+AG201+AG203+AG205</f>
        <v>0</v>
      </c>
      <c r="AH191" s="32" t="n">
        <f aca="false">AH193+AH195+AH197+AH199+AH201+AH203+AH205</f>
        <v>0</v>
      </c>
    </row>
    <row r="192" customFormat="false" ht="12.75" hidden="false" customHeight="false" outlineLevel="0" collapsed="false">
      <c r="A192" s="85"/>
      <c r="B192" s="86" t="s">
        <v>71</v>
      </c>
      <c r="C192" s="89" t="s">
        <v>48</v>
      </c>
      <c r="D192" s="32" t="n">
        <f aca="false">E192+J192+O192+R192+U192+X192+AC192+AF192</f>
        <v>4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4</v>
      </c>
      <c r="K192" s="31" t="n">
        <v>4</v>
      </c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5"/>
      <c r="B193" s="86" t="s">
        <v>124</v>
      </c>
      <c r="C193" s="89" t="s">
        <v>25</v>
      </c>
      <c r="D193" s="32" t="n">
        <f aca="false">E193+J193+O193+R193+U193+X193+AC193+AF193</f>
        <v>20.13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20.13</v>
      </c>
      <c r="K193" s="31" t="n">
        <v>20.13</v>
      </c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5"/>
      <c r="B194" s="86" t="s">
        <v>125</v>
      </c>
      <c r="C194" s="89" t="s">
        <v>48</v>
      </c>
      <c r="D194" s="32" t="n">
        <f aca="false">E194+J194+O194+R194+U194+X194+AC194+AF194</f>
        <v>4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4</v>
      </c>
      <c r="K194" s="31" t="n">
        <v>4</v>
      </c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5"/>
      <c r="B195" s="86"/>
      <c r="C195" s="89" t="s">
        <v>25</v>
      </c>
      <c r="D195" s="32" t="n">
        <f aca="false">E195+J195+O195+R195+U195+X195+AC195+AF195</f>
        <v>22.19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22.19</v>
      </c>
      <c r="K195" s="31" t="n">
        <v>22.19</v>
      </c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5"/>
      <c r="B196" s="86" t="s">
        <v>126</v>
      </c>
      <c r="C196" s="89" t="s">
        <v>48</v>
      </c>
      <c r="D196" s="32" t="n">
        <f aca="false">E196+J196+O196+R196+U196+X196+AC196+AF196</f>
        <v>5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5</v>
      </c>
      <c r="K196" s="31" t="n">
        <v>5</v>
      </c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2.75" hidden="false" customHeight="false" outlineLevel="0" collapsed="false">
      <c r="A197" s="85"/>
      <c r="B197" s="86"/>
      <c r="C197" s="89" t="s">
        <v>25</v>
      </c>
      <c r="D197" s="32" t="n">
        <f aca="false">E197+J197+O197+R197+U197+X197+AC197+AF197</f>
        <v>27.7</v>
      </c>
      <c r="E197" s="31" t="n">
        <f aca="false">F197+G197</f>
        <v>0</v>
      </c>
      <c r="F197" s="31"/>
      <c r="G197" s="31"/>
      <c r="H197" s="31"/>
      <c r="I197" s="31"/>
      <c r="J197" s="31" t="n">
        <f aca="false">K197+L197</f>
        <v>27.7</v>
      </c>
      <c r="K197" s="31" t="n">
        <v>27.7</v>
      </c>
      <c r="L197" s="31"/>
      <c r="M197" s="31"/>
      <c r="N197" s="31"/>
      <c r="O197" s="31" t="n">
        <f aca="false">P197+Q197</f>
        <v>0</v>
      </c>
      <c r="P197" s="31"/>
      <c r="Q197" s="31"/>
      <c r="R197" s="31" t="n">
        <f aca="false">S197</f>
        <v>0</v>
      </c>
      <c r="S197" s="31"/>
      <c r="T197" s="31"/>
      <c r="U197" s="31" t="n">
        <f aca="false">V197</f>
        <v>0</v>
      </c>
      <c r="V197" s="31"/>
      <c r="W197" s="31"/>
      <c r="X197" s="31" t="n">
        <f aca="false">Y197+Z197</f>
        <v>0</v>
      </c>
      <c r="Y197" s="31"/>
      <c r="Z197" s="31"/>
      <c r="AA197" s="31"/>
      <c r="AB197" s="31"/>
      <c r="AC197" s="31" t="n">
        <f aca="false">AD197</f>
        <v>0</v>
      </c>
      <c r="AD197" s="31"/>
      <c r="AE197" s="31"/>
      <c r="AF197" s="31" t="n">
        <f aca="false">AG197</f>
        <v>0</v>
      </c>
      <c r="AG197" s="31"/>
      <c r="AH197" s="31"/>
    </row>
    <row r="198" customFormat="false" ht="12.75" hidden="false" customHeight="false" outlineLevel="0" collapsed="false">
      <c r="A198" s="85"/>
      <c r="B198" s="86" t="s">
        <v>127</v>
      </c>
      <c r="C198" s="89" t="s">
        <v>48</v>
      </c>
      <c r="D198" s="32" t="n">
        <f aca="false">E198+J198+O198+R198+U198+X198+AC198+AF198</f>
        <v>14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14</v>
      </c>
      <c r="K198" s="31" t="n">
        <v>14</v>
      </c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false" outlineLevel="0" collapsed="false">
      <c r="A199" s="85"/>
      <c r="B199" s="86"/>
      <c r="C199" s="89" t="s">
        <v>25</v>
      </c>
      <c r="D199" s="32" t="n">
        <f aca="false">E199+J199+O199+R199+U199+X199+AC199+AF199</f>
        <v>77.35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77.35</v>
      </c>
      <c r="K199" s="31" t="n">
        <v>77.35</v>
      </c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false" outlineLevel="0" collapsed="false">
      <c r="A200" s="85"/>
      <c r="B200" s="86" t="s">
        <v>128</v>
      </c>
      <c r="C200" s="89" t="s">
        <v>48</v>
      </c>
      <c r="D200" s="32" t="n">
        <f aca="false">E200+J200+O200+R200+U200+X200+AC200+AF200</f>
        <v>12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12</v>
      </c>
      <c r="K200" s="31" t="n">
        <v>12</v>
      </c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false" outlineLevel="0" collapsed="false">
      <c r="A201" s="85"/>
      <c r="B201" s="86"/>
      <c r="C201" s="89" t="s">
        <v>25</v>
      </c>
      <c r="D201" s="32" t="n">
        <f aca="false">E201+J201+O201+R201+U201+X201+AC201+AF201</f>
        <v>66.81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66.81</v>
      </c>
      <c r="K201" s="31" t="n">
        <v>66.81</v>
      </c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5"/>
      <c r="B202" s="86"/>
      <c r="C202" s="89" t="s">
        <v>48</v>
      </c>
      <c r="D202" s="32" t="n">
        <f aca="false">E202+J202+O202+R202+U202+X202+AC202+AF202</f>
        <v>0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0</v>
      </c>
      <c r="K202" s="31"/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5"/>
      <c r="B203" s="86"/>
      <c r="C203" s="89" t="s">
        <v>25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2.75" hidden="false" customHeight="false" outlineLevel="0" collapsed="false">
      <c r="A204" s="85"/>
      <c r="B204" s="86"/>
      <c r="C204" s="89" t="s">
        <v>48</v>
      </c>
      <c r="D204" s="32" t="n">
        <f aca="false">E204+J204+O204+R204+U204+X204+AC204+AF204</f>
        <v>0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</v>
      </c>
      <c r="K204" s="31"/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false" outlineLevel="0" collapsed="false">
      <c r="A205" s="85"/>
      <c r="B205" s="86"/>
      <c r="C205" s="89" t="s">
        <v>25</v>
      </c>
      <c r="D205" s="32" t="n">
        <f aca="false">E205+J205+O205+R205+U205+X205+AC205+AF205</f>
        <v>0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0</v>
      </c>
      <c r="K205" s="31"/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true" outlineLevel="0" collapsed="false">
      <c r="A206" s="41" t="s">
        <v>129</v>
      </c>
      <c r="B206" s="112" t="s">
        <v>130</v>
      </c>
      <c r="C206" s="89" t="s">
        <v>48</v>
      </c>
      <c r="D206" s="32" t="n">
        <f aca="false">D208+D210+D212+D214+D216+D218</f>
        <v>57</v>
      </c>
      <c r="E206" s="32" t="n">
        <f aca="false">E208+E210+E212+E214+E216+E218</f>
        <v>0</v>
      </c>
      <c r="F206" s="32" t="n">
        <f aca="false">F208+F210+F212+F214+F216+F218</f>
        <v>0</v>
      </c>
      <c r="G206" s="32" t="n">
        <f aca="false">G208+G210+G212+G214+G216+G218</f>
        <v>0</v>
      </c>
      <c r="H206" s="32" t="n">
        <f aca="false">H208+H210+H212+H214+H216+H218</f>
        <v>0</v>
      </c>
      <c r="I206" s="32" t="n">
        <f aca="false">I208+I210+I212+I214+I216+I218</f>
        <v>0</v>
      </c>
      <c r="J206" s="32" t="n">
        <f aca="false">J208+J210+J212+J214+J216+J218</f>
        <v>57</v>
      </c>
      <c r="K206" s="32" t="n">
        <f aca="false">K208+K210+K212+K214+K216+K218</f>
        <v>0</v>
      </c>
      <c r="L206" s="32" t="n">
        <f aca="false">L208+L210+L212+L214+L216+L218</f>
        <v>57</v>
      </c>
      <c r="M206" s="32" t="n">
        <f aca="false">M208+M210+M212+M214+M216+M218</f>
        <v>0</v>
      </c>
      <c r="N206" s="32" t="n">
        <f aca="false">N208+N210+N212+N214+N216+N218</f>
        <v>0</v>
      </c>
      <c r="O206" s="32" t="n">
        <f aca="false">O208+O210+O212+O214+O216+O218</f>
        <v>0</v>
      </c>
      <c r="P206" s="32" t="n">
        <f aca="false">P208+P210+P212+P214+P216+P218</f>
        <v>0</v>
      </c>
      <c r="Q206" s="32" t="n">
        <f aca="false">Q208+Q210+Q212+Q214+Q216+Q218</f>
        <v>0</v>
      </c>
      <c r="R206" s="32" t="n">
        <f aca="false">R208+R210+R212+R214+R216+R218</f>
        <v>0</v>
      </c>
      <c r="S206" s="32" t="n">
        <f aca="false">S208+S210+S212+S214+S216+S218</f>
        <v>0</v>
      </c>
      <c r="T206" s="32" t="n">
        <f aca="false">T208+T210+T212+T214+T216+T21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false" outlineLevel="0" collapsed="false">
      <c r="A207" s="85"/>
      <c r="B207" s="112"/>
      <c r="C207" s="89" t="s">
        <v>25</v>
      </c>
      <c r="D207" s="32" t="n">
        <f aca="false">D209+D211+D213+D215+D217+D219</f>
        <v>1164.58</v>
      </c>
      <c r="E207" s="32" t="n">
        <f aca="false">E209+E211+E213+E215+E217+E219</f>
        <v>0</v>
      </c>
      <c r="F207" s="32" t="n">
        <f aca="false">F209+F211+F213+F215+F217+F219</f>
        <v>0</v>
      </c>
      <c r="G207" s="32" t="n">
        <f aca="false">G209+G211+G213+G215+G217+G219</f>
        <v>0</v>
      </c>
      <c r="H207" s="32" t="n">
        <f aca="false">H209+H211+H213+H215+H217+H219</f>
        <v>0</v>
      </c>
      <c r="I207" s="32" t="n">
        <f aca="false">I209+I211+I213+I215+I217+I219</f>
        <v>0</v>
      </c>
      <c r="J207" s="32" t="n">
        <f aca="false">J209+J211+J213+J215+J217+J219</f>
        <v>1164.58</v>
      </c>
      <c r="K207" s="32" t="n">
        <f aca="false">K209+K211+K213+K215+K217+K219</f>
        <v>0</v>
      </c>
      <c r="L207" s="32" t="n">
        <f aca="false">L209+L211+L213+L215+L217+L219</f>
        <v>1164.58</v>
      </c>
      <c r="M207" s="32" t="n">
        <f aca="false">M209+M211+M213+M215+M217+M219</f>
        <v>0</v>
      </c>
      <c r="N207" s="32" t="n">
        <f aca="false">N209+N211+N213+N215+N217+N219</f>
        <v>0</v>
      </c>
      <c r="O207" s="32" t="n">
        <f aca="false">O209+O211+O213+O215+O217+O219</f>
        <v>0</v>
      </c>
      <c r="P207" s="32" t="n">
        <f aca="false">P209+P211+P213+P215+P217+P219</f>
        <v>0</v>
      </c>
      <c r="Q207" s="32" t="n">
        <f aca="false">Q209+Q211+Q213+Q215+Q217+Q219</f>
        <v>0</v>
      </c>
      <c r="R207" s="32" t="n">
        <f aca="false">R209+R211+R213+R215+R217+R219</f>
        <v>0</v>
      </c>
      <c r="S207" s="32" t="n">
        <f aca="false">S209+S211+S213+S215+S217+S219</f>
        <v>0</v>
      </c>
      <c r="T207" s="32" t="n">
        <f aca="false">T209+T211+T213+T215+T217+T219</f>
        <v>0</v>
      </c>
      <c r="U207" s="32" t="n">
        <f aca="false">U209</f>
        <v>0</v>
      </c>
      <c r="V207" s="32" t="n">
        <f aca="false">V209</f>
        <v>0</v>
      </c>
      <c r="W207" s="32" t="n">
        <f aca="false">W209</f>
        <v>0</v>
      </c>
      <c r="X207" s="32" t="n">
        <f aca="false">X209</f>
        <v>0</v>
      </c>
      <c r="Y207" s="32" t="n">
        <f aca="false">Y209</f>
        <v>0</v>
      </c>
      <c r="Z207" s="32" t="n">
        <f aca="false">Z209</f>
        <v>0</v>
      </c>
      <c r="AA207" s="32" t="n">
        <f aca="false">AA209</f>
        <v>0</v>
      </c>
      <c r="AB207" s="32" t="n">
        <f aca="false">AB209</f>
        <v>0</v>
      </c>
      <c r="AC207" s="32" t="n">
        <f aca="false">AC209</f>
        <v>0</v>
      </c>
      <c r="AD207" s="32" t="n">
        <f aca="false">AD209</f>
        <v>0</v>
      </c>
      <c r="AE207" s="32" t="n">
        <f aca="false">AE209</f>
        <v>0</v>
      </c>
      <c r="AF207" s="32" t="n">
        <f aca="false">AF209</f>
        <v>0</v>
      </c>
      <c r="AG207" s="32" t="n">
        <f aca="false">AG209</f>
        <v>0</v>
      </c>
      <c r="AH207" s="32" t="n">
        <f aca="false">AH209</f>
        <v>0</v>
      </c>
    </row>
    <row r="208" customFormat="false" ht="12.75" hidden="false" customHeight="false" outlineLevel="0" collapsed="false">
      <c r="A208" s="85"/>
      <c r="B208" s="86" t="s">
        <v>69</v>
      </c>
      <c r="C208" s="89" t="s">
        <v>48</v>
      </c>
      <c r="D208" s="32" t="n">
        <f aca="false">E208+J208+O208+R208+U208+X208+AC208+AF208</f>
        <v>3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3</v>
      </c>
      <c r="K208" s="31"/>
      <c r="L208" s="31" t="n">
        <v>3</v>
      </c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false" outlineLevel="0" collapsed="false">
      <c r="A209" s="85"/>
      <c r="B209" s="86"/>
      <c r="C209" s="89" t="s">
        <v>25</v>
      </c>
      <c r="D209" s="32" t="n">
        <f aca="false">E209+J209+O209+R209+U209+X209+AC209+AF209</f>
        <v>38.52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38.52</v>
      </c>
      <c r="K209" s="31"/>
      <c r="L209" s="31" t="n">
        <v>38.52</v>
      </c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2.75" hidden="false" customHeight="false" outlineLevel="0" collapsed="false">
      <c r="A210" s="85"/>
      <c r="B210" s="86" t="s">
        <v>131</v>
      </c>
      <c r="C210" s="89" t="s">
        <v>48</v>
      </c>
      <c r="D210" s="32" t="n">
        <f aca="false">E210+J210+O210+R210+U210+X210+AC210+AF210</f>
        <v>1</v>
      </c>
      <c r="E210" s="31" t="n">
        <f aca="false">F210+G210</f>
        <v>0</v>
      </c>
      <c r="F210" s="31"/>
      <c r="G210" s="31"/>
      <c r="H210" s="31"/>
      <c r="I210" s="31"/>
      <c r="J210" s="31" t="n">
        <f aca="false">K210+L210</f>
        <v>1</v>
      </c>
      <c r="K210" s="31"/>
      <c r="L210" s="31" t="n">
        <v>1</v>
      </c>
      <c r="M210" s="31"/>
      <c r="N210" s="31"/>
      <c r="O210" s="31" t="n">
        <f aca="false">P210+Q210</f>
        <v>0</v>
      </c>
      <c r="P210" s="31"/>
      <c r="Q210" s="31"/>
      <c r="R210" s="31" t="n">
        <f aca="false">S210</f>
        <v>0</v>
      </c>
      <c r="S210" s="31"/>
      <c r="T210" s="31"/>
      <c r="U210" s="31" t="n">
        <f aca="false">V210</f>
        <v>0</v>
      </c>
      <c r="V210" s="31"/>
      <c r="W210" s="31"/>
      <c r="X210" s="31" t="n">
        <f aca="false">Y210+Z210</f>
        <v>0</v>
      </c>
      <c r="Y210" s="31"/>
      <c r="Z210" s="31"/>
      <c r="AA210" s="31"/>
      <c r="AB210" s="31"/>
      <c r="AC210" s="31" t="n">
        <f aca="false">AD210</f>
        <v>0</v>
      </c>
      <c r="AD210" s="31"/>
      <c r="AE210" s="31"/>
      <c r="AF210" s="31" t="n">
        <f aca="false">AG210</f>
        <v>0</v>
      </c>
      <c r="AG210" s="31"/>
      <c r="AH210" s="31"/>
    </row>
    <row r="211" customFormat="false" ht="12.75" hidden="false" customHeight="false" outlineLevel="0" collapsed="false">
      <c r="A211" s="85"/>
      <c r="B211" s="86"/>
      <c r="C211" s="89" t="s">
        <v>25</v>
      </c>
      <c r="D211" s="32" t="n">
        <f aca="false">E211+J211+O211+R211+U211+X211+AC211+AF211</f>
        <v>14.01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14.01</v>
      </c>
      <c r="K211" s="31"/>
      <c r="L211" s="31" t="n">
        <v>14.01</v>
      </c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2.75" hidden="false" customHeight="false" outlineLevel="0" collapsed="false">
      <c r="A212" s="85"/>
      <c r="B212" s="86" t="s">
        <v>132</v>
      </c>
      <c r="C212" s="89" t="s">
        <v>48</v>
      </c>
      <c r="D212" s="32" t="n">
        <f aca="false">E212+J212+O212+R212+U212+X212+AC212+AF212</f>
        <v>26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26</v>
      </c>
      <c r="K212" s="31"/>
      <c r="L212" s="31" t="n">
        <v>26</v>
      </c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2.75" hidden="false" customHeight="false" outlineLevel="0" collapsed="false">
      <c r="A213" s="85"/>
      <c r="B213" s="86"/>
      <c r="C213" s="89" t="s">
        <v>25</v>
      </c>
      <c r="D213" s="32" t="n">
        <f aca="false">E213+J213+O213+R213+U213+X213+AC213+AF213</f>
        <v>464.82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464.82</v>
      </c>
      <c r="K213" s="31"/>
      <c r="L213" s="31" t="n">
        <v>464.82</v>
      </c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2.75" hidden="false" customHeight="false" outlineLevel="0" collapsed="false">
      <c r="A214" s="85"/>
      <c r="B214" s="86" t="s">
        <v>133</v>
      </c>
      <c r="C214" s="89" t="s">
        <v>48</v>
      </c>
      <c r="D214" s="32" t="n">
        <f aca="false">E214+J214+O214+R214+U214+X214+AC214+AF214</f>
        <v>12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12</v>
      </c>
      <c r="K214" s="31"/>
      <c r="L214" s="31" t="n">
        <v>12</v>
      </c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2.75" hidden="false" customHeight="false" outlineLevel="0" collapsed="false">
      <c r="A215" s="85"/>
      <c r="B215" s="86"/>
      <c r="C215" s="89" t="s">
        <v>25</v>
      </c>
      <c r="D215" s="32" t="n">
        <f aca="false">E215+J215+O215+R215+U215+X215+AC215+AF215</f>
        <v>209.33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209.33</v>
      </c>
      <c r="K215" s="31"/>
      <c r="L215" s="31" t="n">
        <v>209.33</v>
      </c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2.75" hidden="false" customHeight="false" outlineLevel="0" collapsed="false">
      <c r="A216" s="85"/>
      <c r="B216" s="86" t="s">
        <v>134</v>
      </c>
      <c r="C216" s="89" t="s">
        <v>48</v>
      </c>
      <c r="D216" s="32" t="n">
        <f aca="false">E216+J216+O216+R216+U216+X216+AC216+AF216</f>
        <v>15</v>
      </c>
      <c r="E216" s="31" t="n">
        <f aca="false">F216+G216</f>
        <v>0</v>
      </c>
      <c r="F216" s="31"/>
      <c r="G216" s="31"/>
      <c r="H216" s="31"/>
      <c r="I216" s="31"/>
      <c r="J216" s="31" t="n">
        <f aca="false">K216+L216</f>
        <v>15</v>
      </c>
      <c r="K216" s="31"/>
      <c r="L216" s="31" t="n">
        <v>15</v>
      </c>
      <c r="M216" s="31"/>
      <c r="N216" s="31"/>
      <c r="O216" s="31" t="n">
        <f aca="false">P216+Q216</f>
        <v>0</v>
      </c>
      <c r="P216" s="31"/>
      <c r="Q216" s="31"/>
      <c r="R216" s="31" t="n">
        <f aca="false">S216</f>
        <v>0</v>
      </c>
      <c r="S216" s="31"/>
      <c r="T216" s="31"/>
      <c r="U216" s="31" t="n">
        <f aca="false">V216</f>
        <v>0</v>
      </c>
      <c r="V216" s="31"/>
      <c r="W216" s="31"/>
      <c r="X216" s="31" t="n">
        <f aca="false">Y216+Z216</f>
        <v>0</v>
      </c>
      <c r="Y216" s="31"/>
      <c r="Z216" s="31"/>
      <c r="AA216" s="31"/>
      <c r="AB216" s="31"/>
      <c r="AC216" s="31" t="n">
        <f aca="false">AD216</f>
        <v>0</v>
      </c>
      <c r="AD216" s="31"/>
      <c r="AE216" s="31"/>
      <c r="AF216" s="31" t="n">
        <f aca="false">AG216</f>
        <v>0</v>
      </c>
      <c r="AG216" s="31"/>
      <c r="AH216" s="31"/>
    </row>
    <row r="217" customFormat="false" ht="12.75" hidden="false" customHeight="false" outlineLevel="0" collapsed="false">
      <c r="A217" s="85"/>
      <c r="B217" s="86"/>
      <c r="C217" s="89" t="s">
        <v>25</v>
      </c>
      <c r="D217" s="32" t="n">
        <f aca="false">E217+J217+O217+R217+U217+X217+AC217+AF217</f>
        <v>437.9</v>
      </c>
      <c r="E217" s="31" t="n">
        <f aca="false">F217+G217</f>
        <v>0</v>
      </c>
      <c r="F217" s="31"/>
      <c r="G217" s="31"/>
      <c r="H217" s="31"/>
      <c r="I217" s="31"/>
      <c r="J217" s="31" t="n">
        <f aca="false">K217+L217</f>
        <v>437.9</v>
      </c>
      <c r="K217" s="31"/>
      <c r="L217" s="31" t="n">
        <v>437.9</v>
      </c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2.75" hidden="false" customHeight="false" outlineLevel="0" collapsed="false">
      <c r="A218" s="85"/>
      <c r="B218" s="86"/>
      <c r="C218" s="89" t="s">
        <v>48</v>
      </c>
      <c r="D218" s="32" t="n">
        <f aca="false">E218+J218+O218+R218+U218+X218+AC218+AF218</f>
        <v>0</v>
      </c>
      <c r="E218" s="31" t="n">
        <f aca="false">F218+G218</f>
        <v>0</v>
      </c>
      <c r="F218" s="31"/>
      <c r="G218" s="31"/>
      <c r="H218" s="31"/>
      <c r="I218" s="31"/>
      <c r="J218" s="31" t="n">
        <f aca="false">K218+L218</f>
        <v>0</v>
      </c>
      <c r="K218" s="31"/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3.5" hidden="false" customHeight="false" outlineLevel="0" collapsed="false">
      <c r="A219" s="90"/>
      <c r="B219" s="91"/>
      <c r="C219" s="92" t="s">
        <v>25</v>
      </c>
      <c r="D219" s="45" t="n">
        <f aca="false">E219+J219+O219+R219+U219+X219+AC219+AF219</f>
        <v>0</v>
      </c>
      <c r="E219" s="47" t="n">
        <f aca="false">F219+G219</f>
        <v>0</v>
      </c>
      <c r="F219" s="47"/>
      <c r="G219" s="47"/>
      <c r="H219" s="47"/>
      <c r="I219" s="47"/>
      <c r="J219" s="47" t="n">
        <f aca="false">K219+L219</f>
        <v>0</v>
      </c>
      <c r="K219" s="47"/>
      <c r="L219" s="47"/>
      <c r="M219" s="47"/>
      <c r="N219" s="47"/>
      <c r="O219" s="45" t="n">
        <f aca="false">P219+Q219</f>
        <v>0</v>
      </c>
      <c r="P219" s="47"/>
      <c r="Q219" s="47"/>
      <c r="R219" s="47" t="n">
        <f aca="false">S219</f>
        <v>0</v>
      </c>
      <c r="S219" s="47"/>
      <c r="T219" s="47"/>
      <c r="U219" s="47" t="n">
        <f aca="false">V219</f>
        <v>0</v>
      </c>
      <c r="V219" s="47"/>
      <c r="W219" s="47"/>
      <c r="X219" s="47" t="n">
        <f aca="false">Y219+Z219</f>
        <v>0</v>
      </c>
      <c r="Y219" s="47"/>
      <c r="Z219" s="47"/>
      <c r="AA219" s="47"/>
      <c r="AB219" s="47"/>
      <c r="AC219" s="47" t="n">
        <f aca="false">AD219</f>
        <v>0</v>
      </c>
      <c r="AD219" s="47"/>
      <c r="AE219" s="47"/>
      <c r="AF219" s="47" t="n">
        <f aca="false">AG219</f>
        <v>0</v>
      </c>
      <c r="AG219" s="47"/>
      <c r="AH219" s="47"/>
    </row>
    <row r="220" customFormat="false" ht="30" hidden="false" customHeight="true" outlineLevel="0" collapsed="false">
      <c r="A220" s="113" t="s">
        <v>135</v>
      </c>
      <c r="B220" s="59" t="s">
        <v>136</v>
      </c>
      <c r="C220" s="51" t="s">
        <v>29</v>
      </c>
      <c r="D220" s="32" t="n">
        <f aca="false">D222</f>
        <v>0</v>
      </c>
      <c r="E220" s="32" t="n">
        <f aca="false">E222</f>
        <v>0</v>
      </c>
      <c r="F220" s="32" t="n">
        <f aca="false">F222</f>
        <v>0</v>
      </c>
      <c r="G220" s="32" t="n">
        <f aca="false">G222</f>
        <v>0</v>
      </c>
      <c r="H220" s="32" t="n">
        <f aca="false">H222</f>
        <v>0</v>
      </c>
      <c r="I220" s="32" t="n">
        <f aca="false">I222</f>
        <v>0</v>
      </c>
      <c r="J220" s="32" t="n">
        <f aca="false">J222</f>
        <v>0</v>
      </c>
      <c r="K220" s="32" t="n">
        <f aca="false">K222</f>
        <v>0</v>
      </c>
      <c r="L220" s="32" t="n">
        <f aca="false">L222</f>
        <v>0</v>
      </c>
      <c r="M220" s="32" t="n">
        <f aca="false">M222</f>
        <v>0</v>
      </c>
      <c r="N220" s="32" t="n">
        <f aca="false">N222</f>
        <v>0</v>
      </c>
      <c r="O220" s="32" t="n">
        <f aca="false">O222</f>
        <v>0</v>
      </c>
      <c r="P220" s="32" t="n">
        <f aca="false">P222</f>
        <v>0</v>
      </c>
      <c r="Q220" s="32" t="n">
        <f aca="false">Q222</f>
        <v>0</v>
      </c>
      <c r="R220" s="32" t="n">
        <f aca="false">R222</f>
        <v>0</v>
      </c>
      <c r="S220" s="32" t="n">
        <f aca="false">S222</f>
        <v>0</v>
      </c>
      <c r="T220" s="32" t="n">
        <f aca="false">T222</f>
        <v>0</v>
      </c>
      <c r="U220" s="32" t="n">
        <f aca="false">U222</f>
        <v>0</v>
      </c>
      <c r="V220" s="32" t="n">
        <f aca="false">V222</f>
        <v>0</v>
      </c>
      <c r="W220" s="32" t="n">
        <f aca="false">W222</f>
        <v>0</v>
      </c>
      <c r="X220" s="32" t="n">
        <f aca="false">X222</f>
        <v>0</v>
      </c>
      <c r="Y220" s="32" t="n">
        <f aca="false">Y222</f>
        <v>0</v>
      </c>
      <c r="Z220" s="32" t="n">
        <f aca="false">Z222</f>
        <v>0</v>
      </c>
      <c r="AA220" s="32" t="n">
        <f aca="false">AA222</f>
        <v>0</v>
      </c>
      <c r="AB220" s="32" t="n">
        <f aca="false">AB222</f>
        <v>0</v>
      </c>
      <c r="AC220" s="32" t="n">
        <f aca="false">AC222</f>
        <v>0</v>
      </c>
      <c r="AD220" s="32" t="n">
        <f aca="false">AD222</f>
        <v>0</v>
      </c>
      <c r="AE220" s="32" t="n">
        <f aca="false">AE222</f>
        <v>0</v>
      </c>
      <c r="AF220" s="32" t="n">
        <f aca="false">AF222</f>
        <v>0</v>
      </c>
      <c r="AG220" s="32" t="n">
        <f aca="false">AG222</f>
        <v>0</v>
      </c>
      <c r="AH220" s="32" t="n">
        <f aca="false">AH222</f>
        <v>0</v>
      </c>
    </row>
    <row r="221" customFormat="false" ht="15.75" hidden="false" customHeight="true" outlineLevel="0" collapsed="false">
      <c r="A221" s="114"/>
      <c r="B221" s="59"/>
      <c r="C221" s="55" t="s">
        <v>137</v>
      </c>
      <c r="D221" s="32" t="n">
        <f aca="false">D223</f>
        <v>0</v>
      </c>
      <c r="E221" s="32" t="n">
        <f aca="false">E223</f>
        <v>0</v>
      </c>
      <c r="F221" s="32" t="n">
        <f aca="false">F223</f>
        <v>0</v>
      </c>
      <c r="G221" s="32" t="n">
        <f aca="false">G223</f>
        <v>0</v>
      </c>
      <c r="H221" s="32" t="n">
        <f aca="false">H223</f>
        <v>0</v>
      </c>
      <c r="I221" s="32" t="n">
        <f aca="false">I223</f>
        <v>0</v>
      </c>
      <c r="J221" s="32" t="n">
        <f aca="false">J223</f>
        <v>0</v>
      </c>
      <c r="K221" s="32" t="n">
        <f aca="false">K223</f>
        <v>0</v>
      </c>
      <c r="L221" s="32" t="n">
        <f aca="false">L223</f>
        <v>0</v>
      </c>
      <c r="M221" s="32" t="n">
        <f aca="false">M223</f>
        <v>0</v>
      </c>
      <c r="N221" s="32" t="n">
        <f aca="false">N223</f>
        <v>0</v>
      </c>
      <c r="O221" s="32" t="n">
        <f aca="false">O223</f>
        <v>0</v>
      </c>
      <c r="P221" s="32" t="n">
        <f aca="false">P223</f>
        <v>0</v>
      </c>
      <c r="Q221" s="32" t="n">
        <f aca="false">Q223</f>
        <v>0</v>
      </c>
      <c r="R221" s="32" t="n">
        <f aca="false">R223</f>
        <v>0</v>
      </c>
      <c r="S221" s="32" t="n">
        <f aca="false">S223</f>
        <v>0</v>
      </c>
      <c r="T221" s="32" t="n">
        <f aca="false">T223</f>
        <v>0</v>
      </c>
      <c r="U221" s="32" t="n">
        <f aca="false">U223</f>
        <v>0</v>
      </c>
      <c r="V221" s="32" t="n">
        <f aca="false">V223</f>
        <v>0</v>
      </c>
      <c r="W221" s="32" t="n">
        <f aca="false">W223</f>
        <v>0</v>
      </c>
      <c r="X221" s="32" t="n">
        <f aca="false">X223</f>
        <v>0</v>
      </c>
      <c r="Y221" s="32" t="n">
        <f aca="false">Y223</f>
        <v>0</v>
      </c>
      <c r="Z221" s="32" t="n">
        <f aca="false">Z223</f>
        <v>0</v>
      </c>
      <c r="AA221" s="32" t="n">
        <f aca="false">AA223</f>
        <v>0</v>
      </c>
      <c r="AB221" s="32" t="n">
        <f aca="false">AB223</f>
        <v>0</v>
      </c>
      <c r="AC221" s="32" t="n">
        <f aca="false">AC223</f>
        <v>0</v>
      </c>
      <c r="AD221" s="32" t="n">
        <f aca="false">AD223</f>
        <v>0</v>
      </c>
      <c r="AE221" s="32" t="n">
        <f aca="false">AE223</f>
        <v>0</v>
      </c>
      <c r="AF221" s="32" t="n">
        <f aca="false">AF223</f>
        <v>0</v>
      </c>
      <c r="AG221" s="32" t="n">
        <f aca="false">AG223</f>
        <v>0</v>
      </c>
      <c r="AH221" s="32" t="n">
        <f aca="false">AH223</f>
        <v>0</v>
      </c>
    </row>
    <row r="222" customFormat="false" ht="12.75" hidden="false" customHeight="false" outlineLevel="0" collapsed="false">
      <c r="A222" s="85"/>
      <c r="B222" s="86"/>
      <c r="C222" s="89" t="s">
        <v>29</v>
      </c>
      <c r="D222" s="32" t="n">
        <f aca="false">E222+J222+O222+R222+U222+X222+AC222+AF222</f>
        <v>0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0</v>
      </c>
      <c r="K222" s="31"/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3.5" hidden="false" customHeight="false" outlineLevel="0" collapsed="false">
      <c r="A223" s="90"/>
      <c r="B223" s="91"/>
      <c r="C223" s="92" t="s">
        <v>137</v>
      </c>
      <c r="D223" s="45" t="n">
        <f aca="false">E223+J223+O223+R223+U223+X223+AC223+AF223</f>
        <v>0</v>
      </c>
      <c r="E223" s="47" t="n">
        <f aca="false">F223+G223</f>
        <v>0</v>
      </c>
      <c r="F223" s="47"/>
      <c r="G223" s="47"/>
      <c r="H223" s="47"/>
      <c r="I223" s="47"/>
      <c r="J223" s="47" t="n">
        <f aca="false">K223+L223</f>
        <v>0</v>
      </c>
      <c r="K223" s="47"/>
      <c r="L223" s="47"/>
      <c r="M223" s="47"/>
      <c r="N223" s="47"/>
      <c r="O223" s="45" t="n">
        <f aca="false">P223+Q223</f>
        <v>0</v>
      </c>
      <c r="P223" s="47"/>
      <c r="Q223" s="47"/>
      <c r="R223" s="47" t="n">
        <f aca="false">S223</f>
        <v>0</v>
      </c>
      <c r="S223" s="47"/>
      <c r="T223" s="47"/>
      <c r="U223" s="47" t="n">
        <f aca="false">V223</f>
        <v>0</v>
      </c>
      <c r="V223" s="47"/>
      <c r="W223" s="47"/>
      <c r="X223" s="47" t="n">
        <f aca="false">Y223+Z223</f>
        <v>0</v>
      </c>
      <c r="Y223" s="47"/>
      <c r="Z223" s="47"/>
      <c r="AA223" s="47"/>
      <c r="AB223" s="47"/>
      <c r="AC223" s="47" t="n">
        <f aca="false">AD223</f>
        <v>0</v>
      </c>
      <c r="AD223" s="47"/>
      <c r="AE223" s="47"/>
      <c r="AF223" s="47" t="n">
        <f aca="false">AG223</f>
        <v>0</v>
      </c>
      <c r="AG223" s="47"/>
      <c r="AH223" s="47"/>
    </row>
    <row r="224" customFormat="false" ht="22.5" hidden="false" customHeight="true" outlineLevel="0" collapsed="false">
      <c r="A224" s="65" t="s">
        <v>138</v>
      </c>
      <c r="B224" s="66" t="s">
        <v>139</v>
      </c>
      <c r="C224" s="67" t="s">
        <v>140</v>
      </c>
      <c r="D224" s="68" t="n">
        <f aca="false">D226+D286+D292</f>
        <v>0.107</v>
      </c>
      <c r="E224" s="68" t="n">
        <f aca="false">E226+E286+E292</f>
        <v>0</v>
      </c>
      <c r="F224" s="68" t="n">
        <f aca="false">F226+F286+F292</f>
        <v>0</v>
      </c>
      <c r="G224" s="68" t="n">
        <f aca="false">G226+G286+G292</f>
        <v>0</v>
      </c>
      <c r="H224" s="68" t="n">
        <f aca="false">H226+H286+H292</f>
        <v>0</v>
      </c>
      <c r="I224" s="68" t="n">
        <f aca="false">I226+I286+I292</f>
        <v>0</v>
      </c>
      <c r="J224" s="68" t="n">
        <f aca="false">J226+J286+J292</f>
        <v>0.107</v>
      </c>
      <c r="K224" s="68" t="n">
        <f aca="false">K226+K286+K292</f>
        <v>0.02</v>
      </c>
      <c r="L224" s="68" t="n">
        <f aca="false">L226+L286+L292</f>
        <v>0.087</v>
      </c>
      <c r="M224" s="68" t="n">
        <f aca="false">M226+M286+M292</f>
        <v>0</v>
      </c>
      <c r="N224" s="68" t="n">
        <f aca="false">N226+N286+N292</f>
        <v>0</v>
      </c>
      <c r="O224" s="68" t="n">
        <f aca="false">O226+O286+O292</f>
        <v>0</v>
      </c>
      <c r="P224" s="68" t="n">
        <f aca="false">P226+P286+P292</f>
        <v>0</v>
      </c>
      <c r="Q224" s="68" t="n">
        <f aca="false">Q226+Q286+Q292</f>
        <v>0</v>
      </c>
      <c r="R224" s="68" t="n">
        <f aca="false">R226+R286+R292</f>
        <v>0</v>
      </c>
      <c r="S224" s="68" t="n">
        <f aca="false">S226+S286+S292</f>
        <v>0</v>
      </c>
      <c r="T224" s="68" t="n">
        <f aca="false">T226+T286+T292</f>
        <v>0</v>
      </c>
      <c r="U224" s="68" t="n">
        <f aca="false">U226+U286+U292</f>
        <v>0</v>
      </c>
      <c r="V224" s="68" t="n">
        <f aca="false">V226+V286+V292</f>
        <v>0</v>
      </c>
      <c r="W224" s="68" t="n">
        <f aca="false">W226+W286+W292</f>
        <v>0</v>
      </c>
      <c r="X224" s="68" t="n">
        <f aca="false">X226+X286+X292</f>
        <v>0</v>
      </c>
      <c r="Y224" s="68" t="n">
        <f aca="false">Y226+Y286+Y292</f>
        <v>0</v>
      </c>
      <c r="Z224" s="68" t="n">
        <f aca="false">Z226+Z286+Z292</f>
        <v>0</v>
      </c>
      <c r="AA224" s="68" t="n">
        <f aca="false">AA226+AA286+AA292</f>
        <v>0</v>
      </c>
      <c r="AB224" s="68" t="n">
        <f aca="false">AB226+AB286+AB292</f>
        <v>0</v>
      </c>
      <c r="AC224" s="68" t="n">
        <f aca="false">AC226+AC286+AC292</f>
        <v>0</v>
      </c>
      <c r="AD224" s="68" t="n">
        <f aca="false">AD226+AD286+AD292</f>
        <v>0</v>
      </c>
      <c r="AE224" s="68" t="n">
        <f aca="false">AE226+AE286+AE292</f>
        <v>0</v>
      </c>
      <c r="AF224" s="68" t="n">
        <f aca="false">AF226+AF286+AF292</f>
        <v>0</v>
      </c>
      <c r="AG224" s="68" t="n">
        <f aca="false">AG226+AG286+AG292</f>
        <v>0</v>
      </c>
      <c r="AH224" s="68" t="n">
        <f aca="false">AH226+AH286+AH292</f>
        <v>0</v>
      </c>
    </row>
    <row r="225" customFormat="false" ht="22.5" hidden="false" customHeight="true" outlineLevel="0" collapsed="false">
      <c r="A225" s="65"/>
      <c r="B225" s="66"/>
      <c r="C225" s="67" t="s">
        <v>25</v>
      </c>
      <c r="D225" s="68" t="n">
        <f aca="false">D227+D287+D293</f>
        <v>744.25</v>
      </c>
      <c r="E225" s="68" t="n">
        <f aca="false">E227+E287+E293</f>
        <v>0</v>
      </c>
      <c r="F225" s="68" t="n">
        <f aca="false">F227+F287+F293</f>
        <v>0</v>
      </c>
      <c r="G225" s="68" t="n">
        <f aca="false">G227+G287+G293</f>
        <v>0</v>
      </c>
      <c r="H225" s="68" t="n">
        <f aca="false">H227+H287+H293</f>
        <v>0</v>
      </c>
      <c r="I225" s="68" t="n">
        <f aca="false">I227+I287+I293</f>
        <v>0</v>
      </c>
      <c r="J225" s="68" t="n">
        <f aca="false">J227+J287+J293</f>
        <v>744.25</v>
      </c>
      <c r="K225" s="68" t="n">
        <f aca="false">K227+K287+K293</f>
        <v>28.25</v>
      </c>
      <c r="L225" s="68" t="n">
        <f aca="false">L227+L287+L293</f>
        <v>716</v>
      </c>
      <c r="M225" s="68" t="n">
        <f aca="false">M227+M287+M293</f>
        <v>0</v>
      </c>
      <c r="N225" s="68" t="n">
        <f aca="false">N227+N287+N293</f>
        <v>0</v>
      </c>
      <c r="O225" s="68" t="n">
        <f aca="false">O227+O287+O293</f>
        <v>0</v>
      </c>
      <c r="P225" s="68" t="n">
        <f aca="false">P227+P287+P293</f>
        <v>0</v>
      </c>
      <c r="Q225" s="68" t="n">
        <f aca="false">Q227+Q287+Q293</f>
        <v>0</v>
      </c>
      <c r="R225" s="68" t="n">
        <f aca="false">R227+R287+R293</f>
        <v>0</v>
      </c>
      <c r="S225" s="68" t="n">
        <f aca="false">S227+S287+S293</f>
        <v>0</v>
      </c>
      <c r="T225" s="68" t="n">
        <f aca="false">T227+T287+T293</f>
        <v>0</v>
      </c>
      <c r="U225" s="68" t="n">
        <f aca="false">U227+U287+U293</f>
        <v>0</v>
      </c>
      <c r="V225" s="68" t="n">
        <f aca="false">V227+V287+V293</f>
        <v>0</v>
      </c>
      <c r="W225" s="68" t="n">
        <f aca="false">W227+W287+W293</f>
        <v>0</v>
      </c>
      <c r="X225" s="68" t="n">
        <f aca="false">X227+X287+X293</f>
        <v>0</v>
      </c>
      <c r="Y225" s="68" t="n">
        <f aca="false">Y227+Y287+Y293</f>
        <v>0</v>
      </c>
      <c r="Z225" s="68" t="n">
        <f aca="false">Z227+Z287+Z293</f>
        <v>0</v>
      </c>
      <c r="AA225" s="68" t="n">
        <f aca="false">AA227+AA287+AA293</f>
        <v>0</v>
      </c>
      <c r="AB225" s="68" t="n">
        <f aca="false">AB227+AB287+AB293</f>
        <v>0</v>
      </c>
      <c r="AC225" s="68" t="n">
        <f aca="false">AC227+AC287+AC293</f>
        <v>0</v>
      </c>
      <c r="AD225" s="68" t="n">
        <f aca="false">AD227+AD287+AD293</f>
        <v>0</v>
      </c>
      <c r="AE225" s="68" t="n">
        <f aca="false">AE227+AE287+AE293</f>
        <v>0</v>
      </c>
      <c r="AF225" s="68" t="n">
        <f aca="false">AF227+AF287+AF293</f>
        <v>0</v>
      </c>
      <c r="AG225" s="68" t="n">
        <f aca="false">AG227+AG287+AG293</f>
        <v>0</v>
      </c>
      <c r="AH225" s="68" t="n">
        <f aca="false">AH227+AH287+AH293</f>
        <v>0</v>
      </c>
    </row>
    <row r="226" customFormat="false" ht="12.75" hidden="false" customHeight="false" outlineLevel="0" collapsed="false">
      <c r="A226" s="41" t="s">
        <v>141</v>
      </c>
      <c r="B226" s="115" t="s">
        <v>142</v>
      </c>
      <c r="C226" s="89" t="s">
        <v>140</v>
      </c>
      <c r="D226" s="32" t="n">
        <f aca="false">D228+D230+D232+D234+D236+D238+D240+D242+D244+D246+D248+D250+D252+D254+D256+D258+D260+D262+D264+D266+D268+D270+D272+D274+D276+D278+D280+D282+D284</f>
        <v>0.107</v>
      </c>
      <c r="E226" s="32" t="n">
        <f aca="false">E228+E230+E232+E234+E236+E238+E240+E242+E244+E246+E248+E250+E252+E254+E256+E258+E260+E262+E264+E266+E268+E270+E272+E274+E276+E278+E280+E282+E284</f>
        <v>0</v>
      </c>
      <c r="F226" s="32" t="n">
        <f aca="false">F228</f>
        <v>0</v>
      </c>
      <c r="G226" s="32" t="n">
        <f aca="false">G228</f>
        <v>0</v>
      </c>
      <c r="H226" s="32" t="n">
        <f aca="false">H228</f>
        <v>0</v>
      </c>
      <c r="I226" s="32" t="n">
        <f aca="false">I228</f>
        <v>0</v>
      </c>
      <c r="J226" s="32" t="n">
        <f aca="false">J228+J230+J232+J234+J236+J238+J240+J242+J244+J246+J248+J250+J252+J254+J256+J258+J260+J262+J264+J266+J268+J270+J272+J274+J276+J278+J280+J282+J284</f>
        <v>0.107</v>
      </c>
      <c r="K226" s="32" t="n">
        <f aca="false">K228+K230+K232+K234+K236+K238+K240+K242+K244+K246+K248+K250+K252+K254+K256+K258+K260+K262+K264+K266+K268+K270+K272+K274+K276+K278+K280+K282+K284</f>
        <v>0.02</v>
      </c>
      <c r="L226" s="32" t="n">
        <f aca="false">L228+L230+L232+L234+L236+L238+L240+L242+L244+L246+L248+L250+L252+L254+L256+L258+L260+L262+L264+L266+L268+L270+L272+L274+L276</f>
        <v>0.087</v>
      </c>
      <c r="M226" s="32" t="n">
        <f aca="false">M228</f>
        <v>0</v>
      </c>
      <c r="N226" s="32" t="n">
        <f aca="false">N228</f>
        <v>0</v>
      </c>
      <c r="O226" s="32" t="n">
        <f aca="false">O228</f>
        <v>0</v>
      </c>
      <c r="P226" s="32" t="n">
        <f aca="false">P228</f>
        <v>0</v>
      </c>
      <c r="Q226" s="32" t="n">
        <f aca="false">Q228</f>
        <v>0</v>
      </c>
      <c r="R226" s="32" t="n">
        <f aca="false">R228</f>
        <v>0</v>
      </c>
      <c r="S226" s="32" t="n">
        <f aca="false">S228</f>
        <v>0</v>
      </c>
      <c r="T226" s="32" t="n">
        <f aca="false">T228</f>
        <v>0</v>
      </c>
      <c r="U226" s="32" t="n">
        <f aca="false">U228</f>
        <v>0</v>
      </c>
      <c r="V226" s="32" t="n">
        <f aca="false">V228</f>
        <v>0</v>
      </c>
      <c r="W226" s="32" t="n">
        <f aca="false">W228</f>
        <v>0</v>
      </c>
      <c r="X226" s="32" t="n">
        <f aca="false">X228</f>
        <v>0</v>
      </c>
      <c r="Y226" s="32" t="n">
        <f aca="false">Y228</f>
        <v>0</v>
      </c>
      <c r="Z226" s="32" t="n">
        <f aca="false">Z228</f>
        <v>0</v>
      </c>
      <c r="AA226" s="32" t="n">
        <f aca="false">AA228</f>
        <v>0</v>
      </c>
      <c r="AB226" s="32" t="n">
        <f aca="false">AB228</f>
        <v>0</v>
      </c>
      <c r="AC226" s="32" t="n">
        <f aca="false">AC228</f>
        <v>0</v>
      </c>
      <c r="AD226" s="32" t="n">
        <f aca="false">AD228</f>
        <v>0</v>
      </c>
      <c r="AE226" s="32" t="n">
        <f aca="false">AE228</f>
        <v>0</v>
      </c>
      <c r="AF226" s="32" t="n">
        <f aca="false">AF228</f>
        <v>0</v>
      </c>
      <c r="AG226" s="32" t="n">
        <f aca="false">AG228</f>
        <v>0</v>
      </c>
      <c r="AH226" s="32" t="n">
        <f aca="false">AH228</f>
        <v>0</v>
      </c>
    </row>
    <row r="227" customFormat="false" ht="12.75" hidden="false" customHeight="false" outlineLevel="0" collapsed="false">
      <c r="A227" s="85"/>
      <c r="B227" s="115"/>
      <c r="C227" s="89" t="s">
        <v>25</v>
      </c>
      <c r="D227" s="32" t="n">
        <f aca="false">D229+D231+D233+D235+D237+D239+D241+D243+D245+D247+D249+D251+D253+D255+D257+D259+D261+D263+D265+D267+D269+D271+D273+D275+D277+D279+D281+D283+D285</f>
        <v>744.25</v>
      </c>
      <c r="E227" s="32" t="n">
        <f aca="false">E229+E231+E233+E235+E237+E239+E241+E243+E245+E247+E249+E251+E253+E255+E257+E259+E261+E263+E265+E267+E269+E271+E273+E275+E277+E279+E281+E283+E285</f>
        <v>0</v>
      </c>
      <c r="F227" s="32" t="n">
        <f aca="false">F229</f>
        <v>0</v>
      </c>
      <c r="G227" s="32" t="n">
        <f aca="false">G229</f>
        <v>0</v>
      </c>
      <c r="H227" s="32" t="n">
        <f aca="false">H229</f>
        <v>0</v>
      </c>
      <c r="I227" s="32" t="n">
        <f aca="false">I229</f>
        <v>0</v>
      </c>
      <c r="J227" s="32" t="n">
        <f aca="false">J229+J231+J233+J235+J237+J239+J241+J243+J245+J247+J249+J251+J253+J255+J257+J259+J261+J263+J265+J267+J269+J271+J273+J275+J277+J279+J281+J283+J285</f>
        <v>744.25</v>
      </c>
      <c r="K227" s="32" t="n">
        <f aca="false">K229+K231+K233+K235+K237+K239+K241+K243+K245+K247+K249+K251+K253+K255+K257+K259+K261+K263+K265+K267+K269+K271+K273+K275+K277+K279+K281+K283+K285</f>
        <v>28.25</v>
      </c>
      <c r="L227" s="32" t="n">
        <f aca="false">L229+L231+L233+L235+L237+L239+L241+L243+L245+L247+L249+L251+L253+L255+L257+L259+L261+L263+L265+L267+L269+L271+L273+L275+L277</f>
        <v>716</v>
      </c>
      <c r="M227" s="32" t="n">
        <f aca="false">M229</f>
        <v>0</v>
      </c>
      <c r="N227" s="32" t="n">
        <f aca="false">N229</f>
        <v>0</v>
      </c>
      <c r="O227" s="32" t="n">
        <f aca="false">O229</f>
        <v>0</v>
      </c>
      <c r="P227" s="32" t="n">
        <f aca="false">P229</f>
        <v>0</v>
      </c>
      <c r="Q227" s="32" t="n">
        <f aca="false">Q229</f>
        <v>0</v>
      </c>
      <c r="R227" s="32" t="n">
        <f aca="false">R229</f>
        <v>0</v>
      </c>
      <c r="S227" s="32" t="n">
        <f aca="false">S229</f>
        <v>0</v>
      </c>
      <c r="T227" s="32" t="n">
        <f aca="false">T229</f>
        <v>0</v>
      </c>
      <c r="U227" s="32" t="n">
        <f aca="false">U229</f>
        <v>0</v>
      </c>
      <c r="V227" s="32" t="n">
        <f aca="false">V229</f>
        <v>0</v>
      </c>
      <c r="W227" s="32" t="n">
        <f aca="false">W229</f>
        <v>0</v>
      </c>
      <c r="X227" s="32" t="n">
        <f aca="false">X229</f>
        <v>0</v>
      </c>
      <c r="Y227" s="32" t="n">
        <f aca="false">Y229</f>
        <v>0</v>
      </c>
      <c r="Z227" s="32" t="n">
        <f aca="false">Z229</f>
        <v>0</v>
      </c>
      <c r="AA227" s="32" t="n">
        <f aca="false">AA229</f>
        <v>0</v>
      </c>
      <c r="AB227" s="32" t="n">
        <f aca="false">AB229</f>
        <v>0</v>
      </c>
      <c r="AC227" s="32" t="n">
        <f aca="false">AC229</f>
        <v>0</v>
      </c>
      <c r="AD227" s="32" t="n">
        <f aca="false">AD229</f>
        <v>0</v>
      </c>
      <c r="AE227" s="32" t="n">
        <f aca="false">AE229</f>
        <v>0</v>
      </c>
      <c r="AF227" s="32" t="n">
        <f aca="false">AF229</f>
        <v>0</v>
      </c>
      <c r="AG227" s="32" t="n">
        <f aca="false">AG229</f>
        <v>0</v>
      </c>
      <c r="AH227" s="32" t="n">
        <f aca="false">AH229</f>
        <v>0</v>
      </c>
    </row>
    <row r="228" customFormat="false" ht="12.75" hidden="false" customHeight="false" outlineLevel="0" collapsed="false">
      <c r="A228" s="85"/>
      <c r="B228" s="116" t="s">
        <v>143</v>
      </c>
      <c r="C228" s="89" t="s">
        <v>140</v>
      </c>
      <c r="D228" s="32" t="n">
        <f aca="false">E228+J228+O228+R228+U228+X228+AC228+AF228</f>
        <v>0.006</v>
      </c>
      <c r="E228" s="31" t="n">
        <f aca="false">F228+G228</f>
        <v>0</v>
      </c>
      <c r="F228" s="31"/>
      <c r="G228" s="31"/>
      <c r="H228" s="31"/>
      <c r="I228" s="31"/>
      <c r="J228" s="31" t="n">
        <f aca="false">K228+L228</f>
        <v>0.006</v>
      </c>
      <c r="K228" s="31"/>
      <c r="L228" s="31" t="n">
        <v>0.006</v>
      </c>
      <c r="M228" s="31"/>
      <c r="N228" s="31"/>
      <c r="O228" s="31" t="n">
        <f aca="false">P228+Q228</f>
        <v>0</v>
      </c>
      <c r="P228" s="31"/>
      <c r="Q228" s="31"/>
      <c r="R228" s="31" t="n">
        <f aca="false">S228</f>
        <v>0</v>
      </c>
      <c r="S228" s="31"/>
      <c r="T228" s="31"/>
      <c r="U228" s="31" t="n">
        <f aca="false">V228</f>
        <v>0</v>
      </c>
      <c r="V228" s="31"/>
      <c r="W228" s="31"/>
      <c r="X228" s="31" t="n">
        <f aca="false">Y228+Z228</f>
        <v>0</v>
      </c>
      <c r="Y228" s="31"/>
      <c r="Z228" s="31"/>
      <c r="AA228" s="31"/>
      <c r="AB228" s="31"/>
      <c r="AC228" s="31" t="n">
        <f aca="false">AD228</f>
        <v>0</v>
      </c>
      <c r="AD228" s="31"/>
      <c r="AE228" s="31"/>
      <c r="AF228" s="31" t="n">
        <f aca="false">AG228</f>
        <v>0</v>
      </c>
      <c r="AG228" s="31"/>
      <c r="AH228" s="31"/>
    </row>
    <row r="229" customFormat="false" ht="12.75" hidden="false" customHeight="false" outlineLevel="0" collapsed="false">
      <c r="A229" s="85"/>
      <c r="B229" s="116"/>
      <c r="C229" s="89" t="s">
        <v>25</v>
      </c>
      <c r="D229" s="32" t="n">
        <f aca="false">E229+J229+O229+R229+U229+X229+AC229+AF229</f>
        <v>48.3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48.3</v>
      </c>
      <c r="K229" s="31"/>
      <c r="L229" s="31" t="n">
        <v>48.3</v>
      </c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false" outlineLevel="0" collapsed="false">
      <c r="A230" s="85"/>
      <c r="B230" s="116" t="s">
        <v>144</v>
      </c>
      <c r="C230" s="89" t="s">
        <v>140</v>
      </c>
      <c r="D230" s="32" t="n">
        <f aca="false">E230+J230+O230+R230+U230+X230+AC230+AF230</f>
        <v>0.003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0.003</v>
      </c>
      <c r="K230" s="31"/>
      <c r="L230" s="31" t="n">
        <v>0.003</v>
      </c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5"/>
      <c r="B231" s="116"/>
      <c r="C231" s="89" t="s">
        <v>25</v>
      </c>
      <c r="D231" s="32" t="n">
        <f aca="false">E231+J231+O231+R231+U231+X231+AC231+AF231</f>
        <v>28.59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28.59</v>
      </c>
      <c r="K231" s="31"/>
      <c r="L231" s="31" t="n">
        <v>28.59</v>
      </c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false" outlineLevel="0" collapsed="false">
      <c r="A232" s="85"/>
      <c r="B232" s="116" t="s">
        <v>145</v>
      </c>
      <c r="C232" s="89" t="s">
        <v>140</v>
      </c>
      <c r="D232" s="32" t="n">
        <f aca="false">E232+J232+O232+R232+U232+X232+AC232+AF232</f>
        <v>0.003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0.003</v>
      </c>
      <c r="K232" s="31"/>
      <c r="L232" s="31" t="n">
        <v>0.003</v>
      </c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false" outlineLevel="0" collapsed="false">
      <c r="A233" s="85"/>
      <c r="B233" s="116"/>
      <c r="C233" s="89" t="s">
        <v>25</v>
      </c>
      <c r="D233" s="32" t="n">
        <f aca="false">E233+J233+O233+R233+U233+X233+AC233+AF233</f>
        <v>17.62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17.62</v>
      </c>
      <c r="K233" s="31"/>
      <c r="L233" s="31" t="n">
        <v>17.62</v>
      </c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false" outlineLevel="0" collapsed="false">
      <c r="A234" s="85"/>
      <c r="B234" s="116" t="s">
        <v>146</v>
      </c>
      <c r="C234" s="89" t="s">
        <v>140</v>
      </c>
      <c r="D234" s="32" t="n">
        <f aca="false">E234+J234+O234+R234+U234+X234+AC234+AF234</f>
        <v>0.003</v>
      </c>
      <c r="E234" s="31" t="n">
        <f aca="false">F234+G234</f>
        <v>0</v>
      </c>
      <c r="F234" s="31"/>
      <c r="G234" s="31"/>
      <c r="H234" s="31"/>
      <c r="I234" s="31"/>
      <c r="J234" s="31" t="n">
        <f aca="false">K234+L234</f>
        <v>0.003</v>
      </c>
      <c r="K234" s="31"/>
      <c r="L234" s="31" t="n">
        <v>0.003</v>
      </c>
      <c r="M234" s="31"/>
      <c r="N234" s="31"/>
      <c r="O234" s="31" t="n">
        <f aca="false">P234+Q234</f>
        <v>0</v>
      </c>
      <c r="P234" s="31"/>
      <c r="Q234" s="31"/>
      <c r="R234" s="31" t="n">
        <f aca="false">S234</f>
        <v>0</v>
      </c>
      <c r="S234" s="31"/>
      <c r="T234" s="31"/>
      <c r="U234" s="31" t="n">
        <f aca="false">V234</f>
        <v>0</v>
      </c>
      <c r="V234" s="31"/>
      <c r="W234" s="31"/>
      <c r="X234" s="31" t="n">
        <f aca="false">Y234+Z234</f>
        <v>0</v>
      </c>
      <c r="Y234" s="31"/>
      <c r="Z234" s="31"/>
      <c r="AA234" s="31"/>
      <c r="AB234" s="31"/>
      <c r="AC234" s="31" t="n">
        <f aca="false">AD234</f>
        <v>0</v>
      </c>
      <c r="AD234" s="31"/>
      <c r="AE234" s="31"/>
      <c r="AF234" s="31" t="n">
        <f aca="false">AG234</f>
        <v>0</v>
      </c>
      <c r="AG234" s="31"/>
      <c r="AH234" s="31"/>
    </row>
    <row r="235" customFormat="false" ht="12.75" hidden="false" customHeight="false" outlineLevel="0" collapsed="false">
      <c r="A235" s="85"/>
      <c r="B235" s="116"/>
      <c r="C235" s="89" t="s">
        <v>25</v>
      </c>
      <c r="D235" s="32" t="n">
        <f aca="false">E235+J235+O235+R235+U235+X235+AC235+AF235</f>
        <v>24.15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24.15</v>
      </c>
      <c r="K235" s="31"/>
      <c r="L235" s="31" t="n">
        <v>24.15</v>
      </c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false" outlineLevel="0" collapsed="false">
      <c r="A236" s="85"/>
      <c r="B236" s="116" t="s">
        <v>147</v>
      </c>
      <c r="C236" s="89" t="s">
        <v>140</v>
      </c>
      <c r="D236" s="32" t="n">
        <f aca="false">E236+J236+O236+R236+U236+X236+AC236+AF236</f>
        <v>0.003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0.003</v>
      </c>
      <c r="K236" s="31"/>
      <c r="L236" s="31" t="n">
        <f aca="false">0.003</f>
        <v>0.003</v>
      </c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false" outlineLevel="0" collapsed="false">
      <c r="A237" s="85"/>
      <c r="B237" s="116"/>
      <c r="C237" s="89" t="s">
        <v>25</v>
      </c>
      <c r="D237" s="32" t="n">
        <f aca="false">E237+J237+O237+R237+U237+X237+AC237+AF237</f>
        <v>17.62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17.62</v>
      </c>
      <c r="K237" s="31"/>
      <c r="L237" s="31" t="n">
        <v>17.62</v>
      </c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false" outlineLevel="0" collapsed="false">
      <c r="A238" s="85"/>
      <c r="B238" s="116" t="s">
        <v>148</v>
      </c>
      <c r="C238" s="89" t="s">
        <v>140</v>
      </c>
      <c r="D238" s="32" t="n">
        <f aca="false">E238+J238+O238+R238+U238+X238+AC238+AF238</f>
        <v>0.006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0.006</v>
      </c>
      <c r="K238" s="31"/>
      <c r="L238" s="31" t="n">
        <v>0.006</v>
      </c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2.75" hidden="false" customHeight="false" outlineLevel="0" collapsed="false">
      <c r="A239" s="85"/>
      <c r="B239" s="116"/>
      <c r="C239" s="89" t="s">
        <v>25</v>
      </c>
      <c r="D239" s="32" t="n">
        <f aca="false">E239+J239+O239+R239+U239+X239+AC239+AF239</f>
        <v>57.16</v>
      </c>
      <c r="E239" s="31" t="n">
        <f aca="false">F239+G239</f>
        <v>0</v>
      </c>
      <c r="F239" s="31"/>
      <c r="G239" s="31"/>
      <c r="H239" s="31"/>
      <c r="I239" s="31"/>
      <c r="J239" s="31" t="n">
        <f aca="false">K239+L239</f>
        <v>57.16</v>
      </c>
      <c r="K239" s="31"/>
      <c r="L239" s="31" t="n">
        <f aca="false">28.58+28.58</f>
        <v>57.16</v>
      </c>
      <c r="M239" s="31"/>
      <c r="N239" s="31"/>
      <c r="O239" s="31" t="n">
        <f aca="false">P239+Q239</f>
        <v>0</v>
      </c>
      <c r="P239" s="31"/>
      <c r="Q239" s="31"/>
      <c r="R239" s="31" t="n">
        <f aca="false">S239</f>
        <v>0</v>
      </c>
      <c r="S239" s="31"/>
      <c r="T239" s="31"/>
      <c r="U239" s="31" t="n">
        <f aca="false">V239</f>
        <v>0</v>
      </c>
      <c r="V239" s="31"/>
      <c r="W239" s="31"/>
      <c r="X239" s="31" t="n">
        <f aca="false">Y239+Z239</f>
        <v>0</v>
      </c>
      <c r="Y239" s="31"/>
      <c r="Z239" s="31"/>
      <c r="AA239" s="31"/>
      <c r="AB239" s="31"/>
      <c r="AC239" s="31" t="n">
        <f aca="false">AD239</f>
        <v>0</v>
      </c>
      <c r="AD239" s="31"/>
      <c r="AE239" s="31"/>
      <c r="AF239" s="31" t="n">
        <f aca="false">AG239</f>
        <v>0</v>
      </c>
      <c r="AG239" s="31"/>
      <c r="AH239" s="31"/>
    </row>
    <row r="240" customFormat="false" ht="12.75" hidden="false" customHeight="false" outlineLevel="0" collapsed="false">
      <c r="A240" s="85"/>
      <c r="B240" s="116" t="s">
        <v>149</v>
      </c>
      <c r="C240" s="89" t="s">
        <v>140</v>
      </c>
      <c r="D240" s="32" t="n">
        <f aca="false">E240+J240+O240+R240+U240+X240+AC240+AF240</f>
        <v>0.003</v>
      </c>
      <c r="E240" s="31" t="n">
        <f aca="false">F240+G240</f>
        <v>0</v>
      </c>
      <c r="F240" s="31"/>
      <c r="G240" s="31"/>
      <c r="H240" s="31"/>
      <c r="I240" s="31"/>
      <c r="J240" s="31" t="n">
        <f aca="false">K240+L240</f>
        <v>0.003</v>
      </c>
      <c r="K240" s="31"/>
      <c r="L240" s="31" t="n">
        <v>0.003</v>
      </c>
      <c r="M240" s="31"/>
      <c r="N240" s="31"/>
      <c r="O240" s="31" t="n">
        <f aca="false">P240+Q240</f>
        <v>0</v>
      </c>
      <c r="P240" s="31"/>
      <c r="Q240" s="31"/>
      <c r="R240" s="31" t="n">
        <f aca="false">S240</f>
        <v>0</v>
      </c>
      <c r="S240" s="31"/>
      <c r="T240" s="31"/>
      <c r="U240" s="31" t="n">
        <f aca="false">V240</f>
        <v>0</v>
      </c>
      <c r="V240" s="31"/>
      <c r="W240" s="31"/>
      <c r="X240" s="31" t="n">
        <f aca="false">Y240+Z240</f>
        <v>0</v>
      </c>
      <c r="Y240" s="31"/>
      <c r="Z240" s="31"/>
      <c r="AA240" s="31"/>
      <c r="AB240" s="31"/>
      <c r="AC240" s="31" t="n">
        <f aca="false">AD240</f>
        <v>0</v>
      </c>
      <c r="AD240" s="31"/>
      <c r="AE240" s="31"/>
      <c r="AF240" s="31" t="n">
        <f aca="false">AG240</f>
        <v>0</v>
      </c>
      <c r="AG240" s="31"/>
      <c r="AH240" s="31"/>
    </row>
    <row r="241" customFormat="false" ht="12.75" hidden="false" customHeight="false" outlineLevel="0" collapsed="false">
      <c r="A241" s="85"/>
      <c r="B241" s="116"/>
      <c r="C241" s="89" t="s">
        <v>25</v>
      </c>
      <c r="D241" s="32" t="n">
        <f aca="false">E241+J241+O241+R241+U241+X241+AC241+AF241</f>
        <v>24.15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24.15</v>
      </c>
      <c r="K241" s="31"/>
      <c r="L241" s="31" t="n">
        <v>24.15</v>
      </c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2.75" hidden="false" customHeight="false" outlineLevel="0" collapsed="false">
      <c r="A242" s="85"/>
      <c r="B242" s="116" t="s">
        <v>150</v>
      </c>
      <c r="C242" s="89" t="s">
        <v>140</v>
      </c>
      <c r="D242" s="32" t="n">
        <f aca="false">E242+J242+O242+R242+U242+X242+AC242+AF242</f>
        <v>0.003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0.003</v>
      </c>
      <c r="K242" s="31"/>
      <c r="L242" s="31" t="n">
        <v>0.003</v>
      </c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false" outlineLevel="0" collapsed="false">
      <c r="A243" s="85"/>
      <c r="B243" s="116"/>
      <c r="C243" s="89" t="s">
        <v>25</v>
      </c>
      <c r="D243" s="32" t="n">
        <f aca="false">E243+J243+O243+R243+U243+X243+AC243+AF243</f>
        <v>24.15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24.15</v>
      </c>
      <c r="K243" s="31"/>
      <c r="L243" s="31" t="n">
        <v>24.15</v>
      </c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2.75" hidden="false" customHeight="false" outlineLevel="0" collapsed="false">
      <c r="A244" s="85"/>
      <c r="B244" s="116" t="s">
        <v>151</v>
      </c>
      <c r="C244" s="89" t="s">
        <v>140</v>
      </c>
      <c r="D244" s="32" t="n">
        <f aca="false">E244+J244+O244+R244+U244+X244+AC244+AF244</f>
        <v>0.003</v>
      </c>
      <c r="E244" s="31" t="n">
        <f aca="false">F244+G244</f>
        <v>0</v>
      </c>
      <c r="F244" s="31"/>
      <c r="G244" s="31"/>
      <c r="H244" s="31"/>
      <c r="I244" s="31"/>
      <c r="J244" s="31" t="n">
        <f aca="false">K244+L244</f>
        <v>0.003</v>
      </c>
      <c r="K244" s="31"/>
      <c r="L244" s="31" t="n">
        <v>0.003</v>
      </c>
      <c r="M244" s="31"/>
      <c r="N244" s="31"/>
      <c r="O244" s="31" t="n">
        <f aca="false">P244+Q244</f>
        <v>0</v>
      </c>
      <c r="P244" s="31"/>
      <c r="Q244" s="31"/>
      <c r="R244" s="31" t="n">
        <f aca="false">S244</f>
        <v>0</v>
      </c>
      <c r="S244" s="31"/>
      <c r="T244" s="31"/>
      <c r="U244" s="31" t="n">
        <f aca="false">V244</f>
        <v>0</v>
      </c>
      <c r="V244" s="31"/>
      <c r="W244" s="31"/>
      <c r="X244" s="31" t="n">
        <f aca="false">Y244+Z244</f>
        <v>0</v>
      </c>
      <c r="Y244" s="31"/>
      <c r="Z244" s="31"/>
      <c r="AA244" s="31"/>
      <c r="AB244" s="31"/>
      <c r="AC244" s="31" t="n">
        <f aca="false">AD244</f>
        <v>0</v>
      </c>
      <c r="AD244" s="31"/>
      <c r="AE244" s="31"/>
      <c r="AF244" s="31" t="n">
        <f aca="false">AG244</f>
        <v>0</v>
      </c>
      <c r="AG244" s="31"/>
      <c r="AH244" s="31"/>
    </row>
    <row r="245" customFormat="false" ht="12.75" hidden="false" customHeight="false" outlineLevel="0" collapsed="false">
      <c r="A245" s="85"/>
      <c r="B245" s="116"/>
      <c r="C245" s="89" t="s">
        <v>25</v>
      </c>
      <c r="D245" s="32" t="n">
        <f aca="false">E245+J245+O245+R245+U245+X245+AC245+AF245</f>
        <v>24.15</v>
      </c>
      <c r="E245" s="31" t="n">
        <f aca="false">F245+G245</f>
        <v>0</v>
      </c>
      <c r="F245" s="31"/>
      <c r="G245" s="31"/>
      <c r="H245" s="31"/>
      <c r="I245" s="31"/>
      <c r="J245" s="31" t="n">
        <f aca="false">K245+L245</f>
        <v>24.15</v>
      </c>
      <c r="K245" s="31"/>
      <c r="L245" s="31" t="n">
        <v>24.15</v>
      </c>
      <c r="M245" s="31"/>
      <c r="N245" s="31"/>
      <c r="O245" s="31" t="n">
        <f aca="false">P245+Q245</f>
        <v>0</v>
      </c>
      <c r="P245" s="31"/>
      <c r="Q245" s="31"/>
      <c r="R245" s="31" t="n">
        <f aca="false">S245</f>
        <v>0</v>
      </c>
      <c r="S245" s="31"/>
      <c r="T245" s="31"/>
      <c r="U245" s="31" t="n">
        <f aca="false">V245</f>
        <v>0</v>
      </c>
      <c r="V245" s="31"/>
      <c r="W245" s="31"/>
      <c r="X245" s="31" t="n">
        <f aca="false">Y245+Z245</f>
        <v>0</v>
      </c>
      <c r="Y245" s="31"/>
      <c r="Z245" s="31"/>
      <c r="AA245" s="31"/>
      <c r="AB245" s="31"/>
      <c r="AC245" s="31" t="n">
        <f aca="false">AD245</f>
        <v>0</v>
      </c>
      <c r="AD245" s="31"/>
      <c r="AE245" s="31"/>
      <c r="AF245" s="31" t="n">
        <f aca="false">AG245</f>
        <v>0</v>
      </c>
      <c r="AG245" s="31"/>
      <c r="AH245" s="31"/>
    </row>
    <row r="246" customFormat="false" ht="12.75" hidden="false" customHeight="false" outlineLevel="0" collapsed="false">
      <c r="A246" s="85"/>
      <c r="B246" s="116" t="s">
        <v>152</v>
      </c>
      <c r="C246" s="89" t="s">
        <v>140</v>
      </c>
      <c r="D246" s="32" t="n">
        <f aca="false">E246+J246+O246+R246+U246+X246+AC246+AF246</f>
        <v>0.003</v>
      </c>
      <c r="E246" s="31" t="n">
        <f aca="false">F246+G246</f>
        <v>0</v>
      </c>
      <c r="F246" s="31"/>
      <c r="G246" s="31"/>
      <c r="H246" s="31"/>
      <c r="I246" s="31"/>
      <c r="J246" s="31" t="n">
        <f aca="false">K246+L246</f>
        <v>0.003</v>
      </c>
      <c r="K246" s="31"/>
      <c r="L246" s="31" t="n">
        <v>0.003</v>
      </c>
      <c r="M246" s="31"/>
      <c r="N246" s="31"/>
      <c r="O246" s="31" t="n">
        <f aca="false">P246+Q246</f>
        <v>0</v>
      </c>
      <c r="P246" s="31"/>
      <c r="Q246" s="31"/>
      <c r="R246" s="31" t="n">
        <f aca="false">S246</f>
        <v>0</v>
      </c>
      <c r="S246" s="31"/>
      <c r="T246" s="31"/>
      <c r="U246" s="31" t="n">
        <f aca="false">V246</f>
        <v>0</v>
      </c>
      <c r="V246" s="31"/>
      <c r="W246" s="31"/>
      <c r="X246" s="31" t="n">
        <f aca="false">Y246+Z246</f>
        <v>0</v>
      </c>
      <c r="Y246" s="31"/>
      <c r="Z246" s="31"/>
      <c r="AA246" s="31"/>
      <c r="AB246" s="31"/>
      <c r="AC246" s="31" t="n">
        <f aca="false">AD246</f>
        <v>0</v>
      </c>
      <c r="AD246" s="31"/>
      <c r="AE246" s="31"/>
      <c r="AF246" s="31" t="n">
        <f aca="false">AG246</f>
        <v>0</v>
      </c>
      <c r="AG246" s="31"/>
      <c r="AH246" s="31"/>
    </row>
    <row r="247" customFormat="false" ht="12.75" hidden="false" customHeight="false" outlineLevel="0" collapsed="false">
      <c r="A247" s="85"/>
      <c r="B247" s="116"/>
      <c r="C247" s="89" t="s">
        <v>25</v>
      </c>
      <c r="D247" s="32" t="n">
        <f aca="false">E247+J247+O247+R247+U247+X247+AC247+AF247</f>
        <v>28.59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28.59</v>
      </c>
      <c r="K247" s="31"/>
      <c r="L247" s="31" t="n">
        <v>28.59</v>
      </c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2.75" hidden="false" customHeight="false" outlineLevel="0" collapsed="false">
      <c r="A248" s="85"/>
      <c r="B248" s="116" t="s">
        <v>153</v>
      </c>
      <c r="C248" s="89" t="s">
        <v>140</v>
      </c>
      <c r="D248" s="32" t="n">
        <f aca="false">E248+J248+O248+R248+U248+X248+AC248+AF248</f>
        <v>0.003</v>
      </c>
      <c r="E248" s="31" t="n">
        <f aca="false">F248+G248</f>
        <v>0</v>
      </c>
      <c r="F248" s="31"/>
      <c r="G248" s="31"/>
      <c r="H248" s="31"/>
      <c r="I248" s="31"/>
      <c r="J248" s="31" t="n">
        <f aca="false">K248+L248</f>
        <v>0.003</v>
      </c>
      <c r="K248" s="31"/>
      <c r="L248" s="31" t="n">
        <v>0.003</v>
      </c>
      <c r="M248" s="31"/>
      <c r="N248" s="31"/>
      <c r="O248" s="31" t="n">
        <f aca="false">P248+Q248</f>
        <v>0</v>
      </c>
      <c r="P248" s="31"/>
      <c r="Q248" s="31"/>
      <c r="R248" s="31" t="n">
        <f aca="false">S248</f>
        <v>0</v>
      </c>
      <c r="S248" s="31"/>
      <c r="T248" s="31"/>
      <c r="U248" s="31" t="n">
        <f aca="false">V248</f>
        <v>0</v>
      </c>
      <c r="V248" s="31"/>
      <c r="W248" s="31"/>
      <c r="X248" s="31" t="n">
        <f aca="false">Y248+Z248</f>
        <v>0</v>
      </c>
      <c r="Y248" s="31"/>
      <c r="Z248" s="31"/>
      <c r="AA248" s="31"/>
      <c r="AB248" s="31"/>
      <c r="AC248" s="31" t="n">
        <f aca="false">AD248</f>
        <v>0</v>
      </c>
      <c r="AD248" s="31"/>
      <c r="AE248" s="31"/>
      <c r="AF248" s="31" t="n">
        <f aca="false">AG248</f>
        <v>0</v>
      </c>
      <c r="AG248" s="31"/>
      <c r="AH248" s="31"/>
    </row>
    <row r="249" customFormat="false" ht="12.75" hidden="false" customHeight="false" outlineLevel="0" collapsed="false">
      <c r="A249" s="85"/>
      <c r="B249" s="116"/>
      <c r="C249" s="89" t="s">
        <v>25</v>
      </c>
      <c r="D249" s="32" t="n">
        <f aca="false">E249+J249+O249+R249+U249+X249+AC249+AF249</f>
        <v>28.58</v>
      </c>
      <c r="E249" s="31" t="n">
        <f aca="false">F249+G249</f>
        <v>0</v>
      </c>
      <c r="F249" s="31"/>
      <c r="G249" s="31"/>
      <c r="H249" s="31"/>
      <c r="I249" s="31"/>
      <c r="J249" s="31" t="n">
        <f aca="false">K249+L249</f>
        <v>28.58</v>
      </c>
      <c r="K249" s="31"/>
      <c r="L249" s="31" t="n">
        <v>28.58</v>
      </c>
      <c r="M249" s="31"/>
      <c r="N249" s="31"/>
      <c r="O249" s="31" t="n">
        <f aca="false">P249+Q249</f>
        <v>0</v>
      </c>
      <c r="P249" s="31"/>
      <c r="Q249" s="31"/>
      <c r="R249" s="31" t="n">
        <f aca="false">S249</f>
        <v>0</v>
      </c>
      <c r="S249" s="31"/>
      <c r="T249" s="31"/>
      <c r="U249" s="31" t="n">
        <f aca="false">V249</f>
        <v>0</v>
      </c>
      <c r="V249" s="31"/>
      <c r="W249" s="31"/>
      <c r="X249" s="31" t="n">
        <f aca="false">Y249+Z249</f>
        <v>0</v>
      </c>
      <c r="Y249" s="31"/>
      <c r="Z249" s="31"/>
      <c r="AA249" s="31"/>
      <c r="AB249" s="31"/>
      <c r="AC249" s="31" t="n">
        <f aca="false">AD249</f>
        <v>0</v>
      </c>
      <c r="AD249" s="31"/>
      <c r="AE249" s="31"/>
      <c r="AF249" s="31" t="n">
        <f aca="false">AG249</f>
        <v>0</v>
      </c>
      <c r="AG249" s="31"/>
      <c r="AH249" s="31"/>
    </row>
    <row r="250" customFormat="false" ht="12.75" hidden="false" customHeight="false" outlineLevel="0" collapsed="false">
      <c r="A250" s="85"/>
      <c r="B250" s="116" t="s">
        <v>154</v>
      </c>
      <c r="C250" s="89" t="s">
        <v>140</v>
      </c>
      <c r="D250" s="32" t="n">
        <f aca="false">E250+J250+O250+R250+U250+X250+AC250+AF250</f>
        <v>0.006</v>
      </c>
      <c r="E250" s="31" t="n">
        <f aca="false">F250+G250</f>
        <v>0</v>
      </c>
      <c r="F250" s="31"/>
      <c r="G250" s="31"/>
      <c r="H250" s="31"/>
      <c r="I250" s="31"/>
      <c r="J250" s="31" t="n">
        <f aca="false">K250+L250</f>
        <v>0.006</v>
      </c>
      <c r="K250" s="31"/>
      <c r="L250" s="31" t="n">
        <v>0.006</v>
      </c>
      <c r="M250" s="31"/>
      <c r="N250" s="31"/>
      <c r="O250" s="31" t="n">
        <f aca="false">P250+Q250</f>
        <v>0</v>
      </c>
      <c r="P250" s="31"/>
      <c r="Q250" s="31"/>
      <c r="R250" s="31" t="n">
        <f aca="false">S250</f>
        <v>0</v>
      </c>
      <c r="S250" s="31"/>
      <c r="T250" s="31"/>
      <c r="U250" s="31" t="n">
        <f aca="false">V250</f>
        <v>0</v>
      </c>
      <c r="V250" s="31"/>
      <c r="W250" s="31"/>
      <c r="X250" s="31" t="n">
        <f aca="false">Y250+Z250</f>
        <v>0</v>
      </c>
      <c r="Y250" s="31"/>
      <c r="Z250" s="31"/>
      <c r="AA250" s="31"/>
      <c r="AB250" s="31"/>
      <c r="AC250" s="31" t="n">
        <f aca="false">AD250</f>
        <v>0</v>
      </c>
      <c r="AD250" s="31"/>
      <c r="AE250" s="31"/>
      <c r="AF250" s="31" t="n">
        <f aca="false">AG250</f>
        <v>0</v>
      </c>
      <c r="AG250" s="31"/>
      <c r="AH250" s="31"/>
    </row>
    <row r="251" customFormat="false" ht="12.75" hidden="false" customHeight="false" outlineLevel="0" collapsed="false">
      <c r="A251" s="85"/>
      <c r="B251" s="116"/>
      <c r="C251" s="89" t="s">
        <v>25</v>
      </c>
      <c r="D251" s="32" t="n">
        <f aca="false">E251+J251+O251+R251+U251+X251+AC251+AF251</f>
        <v>57.16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57.16</v>
      </c>
      <c r="K251" s="31"/>
      <c r="L251" s="31" t="n">
        <f aca="false">28.58+28.58</f>
        <v>57.16</v>
      </c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false" outlineLevel="0" collapsed="false">
      <c r="A252" s="85"/>
      <c r="B252" s="116" t="s">
        <v>155</v>
      </c>
      <c r="C252" s="89" t="s">
        <v>140</v>
      </c>
      <c r="D252" s="32" t="n">
        <f aca="false">E252+J252+O252+R252+U252+X252+AC252+AF252</f>
        <v>0.003</v>
      </c>
      <c r="E252" s="31" t="n">
        <f aca="false">F252+G252</f>
        <v>0</v>
      </c>
      <c r="F252" s="31"/>
      <c r="G252" s="31"/>
      <c r="H252" s="31"/>
      <c r="I252" s="31"/>
      <c r="J252" s="31" t="n">
        <f aca="false">K252+L252</f>
        <v>0.003</v>
      </c>
      <c r="K252" s="31"/>
      <c r="L252" s="31" t="n">
        <v>0.003</v>
      </c>
      <c r="M252" s="31"/>
      <c r="N252" s="31"/>
      <c r="O252" s="31" t="n">
        <f aca="false">P252+Q252</f>
        <v>0</v>
      </c>
      <c r="P252" s="31"/>
      <c r="Q252" s="31"/>
      <c r="R252" s="31" t="n">
        <f aca="false">S252</f>
        <v>0</v>
      </c>
      <c r="S252" s="31"/>
      <c r="T252" s="31"/>
      <c r="U252" s="31" t="n">
        <f aca="false">V252</f>
        <v>0</v>
      </c>
      <c r="V252" s="31"/>
      <c r="W252" s="31"/>
      <c r="X252" s="31" t="n">
        <f aca="false">Y252+Z252</f>
        <v>0</v>
      </c>
      <c r="Y252" s="31"/>
      <c r="Z252" s="31"/>
      <c r="AA252" s="31"/>
      <c r="AB252" s="31"/>
      <c r="AC252" s="31" t="n">
        <f aca="false">AD252</f>
        <v>0</v>
      </c>
      <c r="AD252" s="31"/>
      <c r="AE252" s="31"/>
      <c r="AF252" s="31" t="n">
        <f aca="false">AG252</f>
        <v>0</v>
      </c>
      <c r="AG252" s="31"/>
      <c r="AH252" s="31"/>
    </row>
    <row r="253" customFormat="false" ht="12.75" hidden="false" customHeight="false" outlineLevel="0" collapsed="false">
      <c r="A253" s="85"/>
      <c r="B253" s="116"/>
      <c r="C253" s="89" t="s">
        <v>25</v>
      </c>
      <c r="D253" s="32" t="n">
        <f aca="false">E253+J253+O253+R253+U253+X253+AC253+AF253</f>
        <v>28.58</v>
      </c>
      <c r="E253" s="31" t="n">
        <f aca="false">F253+G253</f>
        <v>0</v>
      </c>
      <c r="F253" s="31"/>
      <c r="G253" s="31"/>
      <c r="H253" s="31"/>
      <c r="I253" s="31"/>
      <c r="J253" s="31" t="n">
        <f aca="false">K253+L253</f>
        <v>28.58</v>
      </c>
      <c r="K253" s="31"/>
      <c r="L253" s="31" t="n">
        <v>28.58</v>
      </c>
      <c r="M253" s="31"/>
      <c r="N253" s="31"/>
      <c r="O253" s="31" t="n">
        <f aca="false">P253+Q253</f>
        <v>0</v>
      </c>
      <c r="P253" s="31"/>
      <c r="Q253" s="31"/>
      <c r="R253" s="31" t="n">
        <f aca="false">S253</f>
        <v>0</v>
      </c>
      <c r="S253" s="31"/>
      <c r="T253" s="31"/>
      <c r="U253" s="31" t="n">
        <f aca="false">V253</f>
        <v>0</v>
      </c>
      <c r="V253" s="31"/>
      <c r="W253" s="31"/>
      <c r="X253" s="31" t="n">
        <f aca="false">Y253+Z253</f>
        <v>0</v>
      </c>
      <c r="Y253" s="31"/>
      <c r="Z253" s="31"/>
      <c r="AA253" s="31"/>
      <c r="AB253" s="31"/>
      <c r="AC253" s="31" t="n">
        <f aca="false">AD253</f>
        <v>0</v>
      </c>
      <c r="AD253" s="31"/>
      <c r="AE253" s="31"/>
      <c r="AF253" s="31" t="n">
        <f aca="false">AG253</f>
        <v>0</v>
      </c>
      <c r="AG253" s="31"/>
      <c r="AH253" s="31"/>
    </row>
    <row r="254" customFormat="false" ht="12.75" hidden="false" customHeight="false" outlineLevel="0" collapsed="false">
      <c r="A254" s="85"/>
      <c r="B254" s="116" t="s">
        <v>156</v>
      </c>
      <c r="C254" s="89" t="s">
        <v>140</v>
      </c>
      <c r="D254" s="32" t="n">
        <f aca="false">E254+J254+O254+R254+U254+X254+AC254+AF254</f>
        <v>0.003</v>
      </c>
      <c r="E254" s="31" t="n">
        <f aca="false">F254+G254</f>
        <v>0</v>
      </c>
      <c r="F254" s="31"/>
      <c r="G254" s="31"/>
      <c r="H254" s="31"/>
      <c r="I254" s="31"/>
      <c r="J254" s="31" t="n">
        <f aca="false">K254+L254</f>
        <v>0.003</v>
      </c>
      <c r="K254" s="31"/>
      <c r="L254" s="31" t="n">
        <v>0.003</v>
      </c>
      <c r="M254" s="31"/>
      <c r="N254" s="31"/>
      <c r="O254" s="31" t="n">
        <f aca="false">P254+Q254</f>
        <v>0</v>
      </c>
      <c r="P254" s="31"/>
      <c r="Q254" s="31"/>
      <c r="R254" s="31" t="n">
        <f aca="false">S254</f>
        <v>0</v>
      </c>
      <c r="S254" s="31"/>
      <c r="T254" s="31"/>
      <c r="U254" s="31" t="n">
        <f aca="false">V254</f>
        <v>0</v>
      </c>
      <c r="V254" s="31"/>
      <c r="W254" s="31"/>
      <c r="X254" s="31" t="n">
        <f aca="false">Y254+Z254</f>
        <v>0</v>
      </c>
      <c r="Y254" s="31"/>
      <c r="Z254" s="31"/>
      <c r="AA254" s="31"/>
      <c r="AB254" s="31"/>
      <c r="AC254" s="31" t="n">
        <f aca="false">AD254</f>
        <v>0</v>
      </c>
      <c r="AD254" s="31"/>
      <c r="AE254" s="31"/>
      <c r="AF254" s="31" t="n">
        <f aca="false">AG254</f>
        <v>0</v>
      </c>
      <c r="AG254" s="31"/>
      <c r="AH254" s="31"/>
    </row>
    <row r="255" customFormat="false" ht="12.75" hidden="false" customHeight="false" outlineLevel="0" collapsed="false">
      <c r="A255" s="85"/>
      <c r="B255" s="116"/>
      <c r="C255" s="89" t="s">
        <v>25</v>
      </c>
      <c r="D255" s="32" t="n">
        <f aca="false">E255+J255+O255+R255+U255+X255+AC255+AF255</f>
        <v>24.15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24.15</v>
      </c>
      <c r="K255" s="31"/>
      <c r="L255" s="31" t="n">
        <v>24.15</v>
      </c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false" outlineLevel="0" collapsed="false">
      <c r="A256" s="85"/>
      <c r="B256" s="116" t="s">
        <v>157</v>
      </c>
      <c r="C256" s="89" t="s">
        <v>140</v>
      </c>
      <c r="D256" s="32" t="n">
        <f aca="false">E256+J256+O256+R256+U256+X256+AC256+AF256</f>
        <v>0.003</v>
      </c>
      <c r="E256" s="31" t="n">
        <f aca="false">F256+G256</f>
        <v>0</v>
      </c>
      <c r="F256" s="31"/>
      <c r="G256" s="31"/>
      <c r="H256" s="31"/>
      <c r="I256" s="31"/>
      <c r="J256" s="31" t="n">
        <f aca="false">K256+L256</f>
        <v>0.003</v>
      </c>
      <c r="K256" s="31"/>
      <c r="L256" s="31" t="n">
        <v>0.003</v>
      </c>
      <c r="M256" s="31"/>
      <c r="N256" s="31"/>
      <c r="O256" s="31" t="n">
        <f aca="false">P256+Q256</f>
        <v>0</v>
      </c>
      <c r="P256" s="31"/>
      <c r="Q256" s="31"/>
      <c r="R256" s="31" t="n">
        <f aca="false">S256</f>
        <v>0</v>
      </c>
      <c r="S256" s="31"/>
      <c r="T256" s="31"/>
      <c r="U256" s="31" t="n">
        <f aca="false">V256</f>
        <v>0</v>
      </c>
      <c r="V256" s="31"/>
      <c r="W256" s="31"/>
      <c r="X256" s="31" t="n">
        <f aca="false">Y256+Z256</f>
        <v>0</v>
      </c>
      <c r="Y256" s="31"/>
      <c r="Z256" s="31"/>
      <c r="AA256" s="31"/>
      <c r="AB256" s="31"/>
      <c r="AC256" s="31" t="n">
        <f aca="false">AD256</f>
        <v>0</v>
      </c>
      <c r="AD256" s="31"/>
      <c r="AE256" s="31"/>
      <c r="AF256" s="31" t="n">
        <f aca="false">AG256</f>
        <v>0</v>
      </c>
      <c r="AG256" s="31"/>
      <c r="AH256" s="31"/>
    </row>
    <row r="257" customFormat="false" ht="12.75" hidden="false" customHeight="false" outlineLevel="0" collapsed="false">
      <c r="A257" s="85"/>
      <c r="B257" s="116"/>
      <c r="C257" s="89" t="s">
        <v>25</v>
      </c>
      <c r="D257" s="32" t="n">
        <f aca="false">E257+J257+O257+R257+U257+X257+AC257+AF257</f>
        <v>17.62</v>
      </c>
      <c r="E257" s="31" t="n">
        <f aca="false">F257+G257</f>
        <v>0</v>
      </c>
      <c r="F257" s="31"/>
      <c r="G257" s="31"/>
      <c r="H257" s="31"/>
      <c r="I257" s="31"/>
      <c r="J257" s="31" t="n">
        <f aca="false">K257+L257</f>
        <v>17.62</v>
      </c>
      <c r="K257" s="31"/>
      <c r="L257" s="31" t="n">
        <v>17.62</v>
      </c>
      <c r="M257" s="31"/>
      <c r="N257" s="31"/>
      <c r="O257" s="31" t="n">
        <f aca="false">P257+Q257</f>
        <v>0</v>
      </c>
      <c r="P257" s="31"/>
      <c r="Q257" s="31"/>
      <c r="R257" s="31" t="n">
        <f aca="false">S257</f>
        <v>0</v>
      </c>
      <c r="S257" s="31"/>
      <c r="T257" s="31"/>
      <c r="U257" s="31" t="n">
        <f aca="false">V257</f>
        <v>0</v>
      </c>
      <c r="V257" s="31"/>
      <c r="W257" s="31"/>
      <c r="X257" s="31" t="n">
        <f aca="false">Y257+Z257</f>
        <v>0</v>
      </c>
      <c r="Y257" s="31"/>
      <c r="Z257" s="31"/>
      <c r="AA257" s="31"/>
      <c r="AB257" s="31"/>
      <c r="AC257" s="31" t="n">
        <f aca="false">AD257</f>
        <v>0</v>
      </c>
      <c r="AD257" s="31"/>
      <c r="AE257" s="31"/>
      <c r="AF257" s="31" t="n">
        <f aca="false">AG257</f>
        <v>0</v>
      </c>
      <c r="AG257" s="31"/>
      <c r="AH257" s="31"/>
    </row>
    <row r="258" customFormat="false" ht="12.75" hidden="false" customHeight="false" outlineLevel="0" collapsed="false">
      <c r="A258" s="85"/>
      <c r="B258" s="116" t="s">
        <v>158</v>
      </c>
      <c r="C258" s="89" t="s">
        <v>140</v>
      </c>
      <c r="D258" s="32" t="n">
        <f aca="false">E258+J258+O258+R258+U258+X258+AC258+AF258</f>
        <v>0.003</v>
      </c>
      <c r="E258" s="31" t="n">
        <f aca="false">F258+G258</f>
        <v>0</v>
      </c>
      <c r="F258" s="31"/>
      <c r="G258" s="31"/>
      <c r="H258" s="31"/>
      <c r="I258" s="31"/>
      <c r="J258" s="31" t="n">
        <f aca="false">K258+L258</f>
        <v>0.003</v>
      </c>
      <c r="K258" s="31"/>
      <c r="L258" s="31" t="n">
        <v>0.003</v>
      </c>
      <c r="M258" s="31"/>
      <c r="N258" s="31"/>
      <c r="O258" s="31" t="n">
        <f aca="false">P258+Q258</f>
        <v>0</v>
      </c>
      <c r="P258" s="31"/>
      <c r="Q258" s="31"/>
      <c r="R258" s="31" t="n">
        <f aca="false">S258</f>
        <v>0</v>
      </c>
      <c r="S258" s="31"/>
      <c r="T258" s="31"/>
      <c r="U258" s="31" t="n">
        <f aca="false">V258</f>
        <v>0</v>
      </c>
      <c r="V258" s="31"/>
      <c r="W258" s="31"/>
      <c r="X258" s="31" t="n">
        <f aca="false">Y258+Z258</f>
        <v>0</v>
      </c>
      <c r="Y258" s="31"/>
      <c r="Z258" s="31"/>
      <c r="AA258" s="31"/>
      <c r="AB258" s="31"/>
      <c r="AC258" s="31" t="n">
        <f aca="false">AD258</f>
        <v>0</v>
      </c>
      <c r="AD258" s="31"/>
      <c r="AE258" s="31"/>
      <c r="AF258" s="31" t="n">
        <f aca="false">AG258</f>
        <v>0</v>
      </c>
      <c r="AG258" s="31"/>
      <c r="AH258" s="31"/>
    </row>
    <row r="259" customFormat="false" ht="12.75" hidden="false" customHeight="false" outlineLevel="0" collapsed="false">
      <c r="A259" s="85"/>
      <c r="B259" s="116"/>
      <c r="C259" s="89" t="s">
        <v>25</v>
      </c>
      <c r="D259" s="32" t="n">
        <f aca="false">E259+J259+O259+R259+U259+X259+AC259+AF259</f>
        <v>28.58</v>
      </c>
      <c r="E259" s="31" t="n">
        <f aca="false">F259+G259</f>
        <v>0</v>
      </c>
      <c r="F259" s="31"/>
      <c r="G259" s="31"/>
      <c r="H259" s="31"/>
      <c r="I259" s="31"/>
      <c r="J259" s="31" t="n">
        <f aca="false">K259+L259</f>
        <v>28.58</v>
      </c>
      <c r="K259" s="31"/>
      <c r="L259" s="31" t="n">
        <v>28.58</v>
      </c>
      <c r="M259" s="31"/>
      <c r="N259" s="31"/>
      <c r="O259" s="31" t="n">
        <f aca="false">P259+Q259</f>
        <v>0</v>
      </c>
      <c r="P259" s="31"/>
      <c r="Q259" s="31"/>
      <c r="R259" s="31" t="n">
        <f aca="false">S259</f>
        <v>0</v>
      </c>
      <c r="S259" s="31"/>
      <c r="T259" s="31"/>
      <c r="U259" s="31" t="n">
        <f aca="false">V259</f>
        <v>0</v>
      </c>
      <c r="V259" s="31"/>
      <c r="W259" s="31"/>
      <c r="X259" s="31" t="n">
        <f aca="false">Y259+Z259</f>
        <v>0</v>
      </c>
      <c r="Y259" s="31"/>
      <c r="Z259" s="31"/>
      <c r="AA259" s="31"/>
      <c r="AB259" s="31"/>
      <c r="AC259" s="31" t="n">
        <f aca="false">AD259</f>
        <v>0</v>
      </c>
      <c r="AD259" s="31"/>
      <c r="AE259" s="31"/>
      <c r="AF259" s="31" t="n">
        <f aca="false">AG259</f>
        <v>0</v>
      </c>
      <c r="AG259" s="31"/>
      <c r="AH259" s="31"/>
    </row>
    <row r="260" customFormat="false" ht="12.75" hidden="false" customHeight="false" outlineLevel="0" collapsed="false">
      <c r="A260" s="85"/>
      <c r="B260" s="116" t="s">
        <v>159</v>
      </c>
      <c r="C260" s="89" t="s">
        <v>140</v>
      </c>
      <c r="D260" s="32" t="n">
        <f aca="false">E260+J260+O260+R260+U260+X260+AC260+AF260</f>
        <v>0.003</v>
      </c>
      <c r="E260" s="31" t="n">
        <f aca="false">F260+G260</f>
        <v>0</v>
      </c>
      <c r="F260" s="31"/>
      <c r="G260" s="31"/>
      <c r="H260" s="31"/>
      <c r="I260" s="31"/>
      <c r="J260" s="31" t="n">
        <f aca="false">K260+L260</f>
        <v>0.003</v>
      </c>
      <c r="K260" s="31"/>
      <c r="L260" s="31" t="n">
        <v>0.003</v>
      </c>
      <c r="M260" s="31"/>
      <c r="N260" s="31"/>
      <c r="O260" s="31" t="n">
        <f aca="false">P260+Q260</f>
        <v>0</v>
      </c>
      <c r="P260" s="31"/>
      <c r="Q260" s="31"/>
      <c r="R260" s="31" t="n">
        <f aca="false">S260</f>
        <v>0</v>
      </c>
      <c r="S260" s="31"/>
      <c r="T260" s="31"/>
      <c r="U260" s="31" t="n">
        <f aca="false">V260</f>
        <v>0</v>
      </c>
      <c r="V260" s="31"/>
      <c r="W260" s="31"/>
      <c r="X260" s="31" t="n">
        <f aca="false">Y260+Z260</f>
        <v>0</v>
      </c>
      <c r="Y260" s="31"/>
      <c r="Z260" s="31"/>
      <c r="AA260" s="31"/>
      <c r="AB260" s="31"/>
      <c r="AC260" s="31" t="n">
        <f aca="false">AD260</f>
        <v>0</v>
      </c>
      <c r="AD260" s="31"/>
      <c r="AE260" s="31"/>
      <c r="AF260" s="31" t="n">
        <f aca="false">AG260</f>
        <v>0</v>
      </c>
      <c r="AG260" s="31"/>
      <c r="AH260" s="31"/>
    </row>
    <row r="261" customFormat="false" ht="12.75" hidden="false" customHeight="false" outlineLevel="0" collapsed="false">
      <c r="A261" s="85"/>
      <c r="B261" s="116"/>
      <c r="C261" s="89" t="s">
        <v>25</v>
      </c>
      <c r="D261" s="32" t="n">
        <f aca="false">E261+J261+O261+R261+U261+X261+AC261+AF261</f>
        <v>24.15</v>
      </c>
      <c r="E261" s="31" t="n">
        <f aca="false">F261+G261</f>
        <v>0</v>
      </c>
      <c r="F261" s="31"/>
      <c r="G261" s="31"/>
      <c r="H261" s="31"/>
      <c r="I261" s="31"/>
      <c r="J261" s="31" t="n">
        <f aca="false">K261+L261</f>
        <v>24.15</v>
      </c>
      <c r="K261" s="31"/>
      <c r="L261" s="31" t="n">
        <v>24.15</v>
      </c>
      <c r="M261" s="31"/>
      <c r="N261" s="31"/>
      <c r="O261" s="31" t="n">
        <f aca="false">P261+Q261</f>
        <v>0</v>
      </c>
      <c r="P261" s="31"/>
      <c r="Q261" s="31"/>
      <c r="R261" s="31" t="n">
        <f aca="false">S261</f>
        <v>0</v>
      </c>
      <c r="S261" s="31"/>
      <c r="T261" s="31"/>
      <c r="U261" s="31" t="n">
        <f aca="false">V261</f>
        <v>0</v>
      </c>
      <c r="V261" s="31"/>
      <c r="W261" s="31"/>
      <c r="X261" s="31" t="n">
        <f aca="false">Y261+Z261</f>
        <v>0</v>
      </c>
      <c r="Y261" s="31"/>
      <c r="Z261" s="31"/>
      <c r="AA261" s="31"/>
      <c r="AB261" s="31"/>
      <c r="AC261" s="31" t="n">
        <f aca="false">AD261</f>
        <v>0</v>
      </c>
      <c r="AD261" s="31"/>
      <c r="AE261" s="31"/>
      <c r="AF261" s="31" t="n">
        <f aca="false">AG261</f>
        <v>0</v>
      </c>
      <c r="AG261" s="31"/>
      <c r="AH261" s="31"/>
    </row>
    <row r="262" customFormat="false" ht="12.75" hidden="false" customHeight="false" outlineLevel="0" collapsed="false">
      <c r="A262" s="85"/>
      <c r="B262" s="116" t="s">
        <v>160</v>
      </c>
      <c r="C262" s="89" t="s">
        <v>140</v>
      </c>
      <c r="D262" s="32" t="n">
        <f aca="false">E262+J262+O262+R262+U262+X262+AC262+AF262</f>
        <v>0.003</v>
      </c>
      <c r="E262" s="31" t="n">
        <f aca="false">F262+G262</f>
        <v>0</v>
      </c>
      <c r="F262" s="31"/>
      <c r="G262" s="31"/>
      <c r="H262" s="31"/>
      <c r="I262" s="31"/>
      <c r="J262" s="31" t="n">
        <f aca="false">K262+L262</f>
        <v>0.003</v>
      </c>
      <c r="K262" s="31"/>
      <c r="L262" s="31" t="n">
        <v>0.003</v>
      </c>
      <c r="M262" s="31"/>
      <c r="N262" s="31"/>
      <c r="O262" s="31" t="n">
        <f aca="false">P262+Q262</f>
        <v>0</v>
      </c>
      <c r="P262" s="31"/>
      <c r="Q262" s="31"/>
      <c r="R262" s="31" t="n">
        <f aca="false">S262</f>
        <v>0</v>
      </c>
      <c r="S262" s="31"/>
      <c r="T262" s="31"/>
      <c r="U262" s="31" t="n">
        <f aca="false">V262</f>
        <v>0</v>
      </c>
      <c r="V262" s="31"/>
      <c r="W262" s="31"/>
      <c r="X262" s="31" t="n">
        <f aca="false">Y262+Z262</f>
        <v>0</v>
      </c>
      <c r="Y262" s="31"/>
      <c r="Z262" s="31"/>
      <c r="AA262" s="31"/>
      <c r="AB262" s="31"/>
      <c r="AC262" s="31" t="n">
        <f aca="false">AD262</f>
        <v>0</v>
      </c>
      <c r="AD262" s="31"/>
      <c r="AE262" s="31"/>
      <c r="AF262" s="31" t="n">
        <f aca="false">AG262</f>
        <v>0</v>
      </c>
      <c r="AG262" s="31"/>
      <c r="AH262" s="31"/>
    </row>
    <row r="263" customFormat="false" ht="12.75" hidden="false" customHeight="false" outlineLevel="0" collapsed="false">
      <c r="A263" s="85"/>
      <c r="B263" s="116"/>
      <c r="C263" s="89" t="s">
        <v>25</v>
      </c>
      <c r="D263" s="32" t="n">
        <f aca="false">E263+J263+O263+R263+U263+X263+AC263+AF263</f>
        <v>17.62</v>
      </c>
      <c r="E263" s="31" t="n">
        <f aca="false">F263+G263</f>
        <v>0</v>
      </c>
      <c r="F263" s="31"/>
      <c r="G263" s="31"/>
      <c r="H263" s="31"/>
      <c r="I263" s="31"/>
      <c r="J263" s="31" t="n">
        <f aca="false">K263+L263</f>
        <v>17.62</v>
      </c>
      <c r="K263" s="31"/>
      <c r="L263" s="31" t="n">
        <v>17.62</v>
      </c>
      <c r="M263" s="31"/>
      <c r="N263" s="31"/>
      <c r="O263" s="31" t="n">
        <f aca="false">P263+Q263</f>
        <v>0</v>
      </c>
      <c r="P263" s="31"/>
      <c r="Q263" s="31"/>
      <c r="R263" s="31" t="n">
        <f aca="false">S263</f>
        <v>0</v>
      </c>
      <c r="S263" s="31"/>
      <c r="T263" s="31"/>
      <c r="U263" s="31" t="n">
        <f aca="false">V263</f>
        <v>0</v>
      </c>
      <c r="V263" s="31"/>
      <c r="W263" s="31"/>
      <c r="X263" s="31" t="n">
        <f aca="false">Y263+Z263</f>
        <v>0</v>
      </c>
      <c r="Y263" s="31"/>
      <c r="Z263" s="31"/>
      <c r="AA263" s="31"/>
      <c r="AB263" s="31"/>
      <c r="AC263" s="31" t="n">
        <f aca="false">AD263</f>
        <v>0</v>
      </c>
      <c r="AD263" s="31"/>
      <c r="AE263" s="31"/>
      <c r="AF263" s="31" t="n">
        <f aca="false">AG263</f>
        <v>0</v>
      </c>
      <c r="AG263" s="31"/>
      <c r="AH263" s="31"/>
    </row>
    <row r="264" customFormat="false" ht="12.75" hidden="false" customHeight="false" outlineLevel="0" collapsed="false">
      <c r="A264" s="85"/>
      <c r="B264" s="116" t="s">
        <v>161</v>
      </c>
      <c r="C264" s="89" t="s">
        <v>140</v>
      </c>
      <c r="D264" s="32" t="n">
        <f aca="false">E264+J264+O264+R264+U264+X264+AC264+AF264</f>
        <v>0.003</v>
      </c>
      <c r="E264" s="31" t="n">
        <f aca="false">F264+G264</f>
        <v>0</v>
      </c>
      <c r="F264" s="31"/>
      <c r="G264" s="31"/>
      <c r="H264" s="31"/>
      <c r="I264" s="31"/>
      <c r="J264" s="31" t="n">
        <f aca="false">K264+L264</f>
        <v>0.003</v>
      </c>
      <c r="K264" s="31"/>
      <c r="L264" s="31" t="n">
        <v>0.003</v>
      </c>
      <c r="M264" s="31"/>
      <c r="N264" s="31"/>
      <c r="O264" s="31" t="n">
        <f aca="false">P264+Q264</f>
        <v>0</v>
      </c>
      <c r="P264" s="31"/>
      <c r="Q264" s="31"/>
      <c r="R264" s="31" t="n">
        <f aca="false">S264</f>
        <v>0</v>
      </c>
      <c r="S264" s="31"/>
      <c r="T264" s="31"/>
      <c r="U264" s="31" t="n">
        <f aca="false">V264</f>
        <v>0</v>
      </c>
      <c r="V264" s="31"/>
      <c r="W264" s="31"/>
      <c r="X264" s="31" t="n">
        <f aca="false">Y264+Z264</f>
        <v>0</v>
      </c>
      <c r="Y264" s="31"/>
      <c r="Z264" s="31"/>
      <c r="AA264" s="31"/>
      <c r="AB264" s="31"/>
      <c r="AC264" s="31" t="n">
        <f aca="false">AD264</f>
        <v>0</v>
      </c>
      <c r="AD264" s="31"/>
      <c r="AE264" s="31"/>
      <c r="AF264" s="31" t="n">
        <f aca="false">AG264</f>
        <v>0</v>
      </c>
      <c r="AG264" s="31"/>
      <c r="AH264" s="31"/>
    </row>
    <row r="265" customFormat="false" ht="12.75" hidden="false" customHeight="false" outlineLevel="0" collapsed="false">
      <c r="A265" s="85"/>
      <c r="B265" s="116"/>
      <c r="C265" s="89" t="s">
        <v>25</v>
      </c>
      <c r="D265" s="32" t="n">
        <f aca="false">E265+J265+O265+R265+U265+X265+AC265+AF265</f>
        <v>24.15</v>
      </c>
      <c r="E265" s="31" t="n">
        <f aca="false">F265+G265</f>
        <v>0</v>
      </c>
      <c r="F265" s="31"/>
      <c r="G265" s="31"/>
      <c r="H265" s="31"/>
      <c r="I265" s="31"/>
      <c r="J265" s="31" t="n">
        <f aca="false">K265+L265</f>
        <v>24.15</v>
      </c>
      <c r="K265" s="31"/>
      <c r="L265" s="31" t="n">
        <v>24.15</v>
      </c>
      <c r="M265" s="31"/>
      <c r="N265" s="31"/>
      <c r="O265" s="31" t="n">
        <f aca="false">P265+Q265</f>
        <v>0</v>
      </c>
      <c r="P265" s="31"/>
      <c r="Q265" s="31"/>
      <c r="R265" s="31" t="n">
        <f aca="false">S265</f>
        <v>0</v>
      </c>
      <c r="S265" s="31"/>
      <c r="T265" s="31"/>
      <c r="U265" s="31" t="n">
        <f aca="false">V265</f>
        <v>0</v>
      </c>
      <c r="V265" s="31"/>
      <c r="W265" s="31"/>
      <c r="X265" s="31" t="n">
        <f aca="false">Y265+Z265</f>
        <v>0</v>
      </c>
      <c r="Y265" s="31"/>
      <c r="Z265" s="31"/>
      <c r="AA265" s="31"/>
      <c r="AB265" s="31"/>
      <c r="AC265" s="31" t="n">
        <f aca="false">AD265</f>
        <v>0</v>
      </c>
      <c r="AD265" s="31"/>
      <c r="AE265" s="31"/>
      <c r="AF265" s="31" t="n">
        <f aca="false">AG265</f>
        <v>0</v>
      </c>
      <c r="AG265" s="31"/>
      <c r="AH265" s="31"/>
    </row>
    <row r="266" customFormat="false" ht="12.75" hidden="false" customHeight="false" outlineLevel="0" collapsed="false">
      <c r="A266" s="85"/>
      <c r="B266" s="116" t="s">
        <v>162</v>
      </c>
      <c r="C266" s="89" t="s">
        <v>140</v>
      </c>
      <c r="D266" s="32" t="n">
        <f aca="false">E266+J266+O266+R266+U266+X266+AC266+AF266</f>
        <v>0.003</v>
      </c>
      <c r="E266" s="31" t="n">
        <f aca="false">F266+G266</f>
        <v>0</v>
      </c>
      <c r="F266" s="31"/>
      <c r="G266" s="31"/>
      <c r="H266" s="31"/>
      <c r="I266" s="31"/>
      <c r="J266" s="31" t="n">
        <f aca="false">K266+L266</f>
        <v>0.003</v>
      </c>
      <c r="K266" s="31"/>
      <c r="L266" s="31" t="n">
        <v>0.003</v>
      </c>
      <c r="M266" s="31"/>
      <c r="N266" s="31"/>
      <c r="O266" s="31" t="n">
        <f aca="false">P266+Q266</f>
        <v>0</v>
      </c>
      <c r="P266" s="31"/>
      <c r="Q266" s="31"/>
      <c r="R266" s="31" t="n">
        <f aca="false">S266</f>
        <v>0</v>
      </c>
      <c r="S266" s="31"/>
      <c r="T266" s="31"/>
      <c r="U266" s="31" t="n">
        <f aca="false">V266</f>
        <v>0</v>
      </c>
      <c r="V266" s="31"/>
      <c r="W266" s="31"/>
      <c r="X266" s="31" t="n">
        <f aca="false">Y266+Z266</f>
        <v>0</v>
      </c>
      <c r="Y266" s="31"/>
      <c r="Z266" s="31"/>
      <c r="AA266" s="31"/>
      <c r="AB266" s="31"/>
      <c r="AC266" s="31" t="n">
        <f aca="false">AD266</f>
        <v>0</v>
      </c>
      <c r="AD266" s="31"/>
      <c r="AE266" s="31"/>
      <c r="AF266" s="31" t="n">
        <f aca="false">AG266</f>
        <v>0</v>
      </c>
      <c r="AG266" s="31"/>
      <c r="AH266" s="31"/>
    </row>
    <row r="267" customFormat="false" ht="12.75" hidden="false" customHeight="false" outlineLevel="0" collapsed="false">
      <c r="A267" s="85"/>
      <c r="B267" s="116"/>
      <c r="C267" s="89" t="s">
        <v>25</v>
      </c>
      <c r="D267" s="32" t="n">
        <f aca="false">E267+J267+O267+R267+U267+X267+AC267+AF267</f>
        <v>28.58</v>
      </c>
      <c r="E267" s="31" t="n">
        <f aca="false">F267+G267</f>
        <v>0</v>
      </c>
      <c r="F267" s="31"/>
      <c r="G267" s="31"/>
      <c r="H267" s="31"/>
      <c r="I267" s="31"/>
      <c r="J267" s="31" t="n">
        <f aca="false">K267+L267</f>
        <v>28.58</v>
      </c>
      <c r="K267" s="31"/>
      <c r="L267" s="31" t="n">
        <v>28.58</v>
      </c>
      <c r="M267" s="31"/>
      <c r="N267" s="31"/>
      <c r="O267" s="31" t="n">
        <f aca="false">P267+Q267</f>
        <v>0</v>
      </c>
      <c r="P267" s="31"/>
      <c r="Q267" s="31"/>
      <c r="R267" s="31" t="n">
        <f aca="false">S267</f>
        <v>0</v>
      </c>
      <c r="S267" s="31"/>
      <c r="T267" s="31"/>
      <c r="U267" s="31" t="n">
        <f aca="false">V267</f>
        <v>0</v>
      </c>
      <c r="V267" s="31"/>
      <c r="W267" s="31"/>
      <c r="X267" s="31" t="n">
        <f aca="false">Y267+Z267</f>
        <v>0</v>
      </c>
      <c r="Y267" s="31"/>
      <c r="Z267" s="31"/>
      <c r="AA267" s="31"/>
      <c r="AB267" s="31"/>
      <c r="AC267" s="31" t="n">
        <f aca="false">AD267</f>
        <v>0</v>
      </c>
      <c r="AD267" s="31"/>
      <c r="AE267" s="31"/>
      <c r="AF267" s="31" t="n">
        <f aca="false">AG267</f>
        <v>0</v>
      </c>
      <c r="AG267" s="31"/>
      <c r="AH267" s="31"/>
    </row>
    <row r="268" customFormat="false" ht="12.75" hidden="false" customHeight="false" outlineLevel="0" collapsed="false">
      <c r="A268" s="85"/>
      <c r="B268" s="116" t="s">
        <v>163</v>
      </c>
      <c r="C268" s="89" t="s">
        <v>140</v>
      </c>
      <c r="D268" s="32" t="n">
        <f aca="false">E268+J268+O268+R268+U268+X268+AC268+AF268</f>
        <v>0.003</v>
      </c>
      <c r="E268" s="31" t="n">
        <f aca="false">F268+G268</f>
        <v>0</v>
      </c>
      <c r="F268" s="31"/>
      <c r="G268" s="31"/>
      <c r="H268" s="31"/>
      <c r="I268" s="31"/>
      <c r="J268" s="31" t="n">
        <f aca="false">K268+L268</f>
        <v>0.003</v>
      </c>
      <c r="K268" s="31"/>
      <c r="L268" s="31" t="n">
        <v>0.003</v>
      </c>
      <c r="M268" s="31"/>
      <c r="N268" s="31"/>
      <c r="O268" s="31" t="n">
        <f aca="false">P268+Q268</f>
        <v>0</v>
      </c>
      <c r="P268" s="31"/>
      <c r="Q268" s="31"/>
      <c r="R268" s="31" t="n">
        <f aca="false">S268</f>
        <v>0</v>
      </c>
      <c r="S268" s="31"/>
      <c r="T268" s="31"/>
      <c r="U268" s="31" t="n">
        <f aca="false">V268</f>
        <v>0</v>
      </c>
      <c r="V268" s="31"/>
      <c r="W268" s="31"/>
      <c r="X268" s="31" t="n">
        <f aca="false">Y268+Z268</f>
        <v>0</v>
      </c>
      <c r="Y268" s="31"/>
      <c r="Z268" s="31"/>
      <c r="AA268" s="31"/>
      <c r="AB268" s="31"/>
      <c r="AC268" s="31" t="n">
        <f aca="false">AD268</f>
        <v>0</v>
      </c>
      <c r="AD268" s="31"/>
      <c r="AE268" s="31"/>
      <c r="AF268" s="31" t="n">
        <f aca="false">AG268</f>
        <v>0</v>
      </c>
      <c r="AG268" s="31"/>
      <c r="AH268" s="31"/>
    </row>
    <row r="269" customFormat="false" ht="12.75" hidden="false" customHeight="false" outlineLevel="0" collapsed="false">
      <c r="A269" s="85"/>
      <c r="B269" s="116"/>
      <c r="C269" s="89" t="s">
        <v>25</v>
      </c>
      <c r="D269" s="32" t="n">
        <f aca="false">E269+J269+O269+R269+U269+X269+AC269+AF269</f>
        <v>20.66</v>
      </c>
      <c r="E269" s="31" t="n">
        <f aca="false">F269+G269</f>
        <v>0</v>
      </c>
      <c r="F269" s="31"/>
      <c r="G269" s="31"/>
      <c r="H269" s="31"/>
      <c r="I269" s="31"/>
      <c r="J269" s="31" t="n">
        <f aca="false">K269+L269</f>
        <v>20.66</v>
      </c>
      <c r="K269" s="31"/>
      <c r="L269" s="31" t="n">
        <v>20.66</v>
      </c>
      <c r="M269" s="31"/>
      <c r="N269" s="31"/>
      <c r="O269" s="31" t="n">
        <f aca="false">P269+Q269</f>
        <v>0</v>
      </c>
      <c r="P269" s="31"/>
      <c r="Q269" s="31"/>
      <c r="R269" s="31" t="n">
        <f aca="false">S269</f>
        <v>0</v>
      </c>
      <c r="S269" s="31"/>
      <c r="T269" s="31"/>
      <c r="U269" s="31" t="n">
        <f aca="false">V269</f>
        <v>0</v>
      </c>
      <c r="V269" s="31"/>
      <c r="W269" s="31"/>
      <c r="X269" s="31" t="n">
        <f aca="false">Y269+Z269</f>
        <v>0</v>
      </c>
      <c r="Y269" s="31"/>
      <c r="Z269" s="31"/>
      <c r="AA269" s="31"/>
      <c r="AB269" s="31"/>
      <c r="AC269" s="31" t="n">
        <f aca="false">AD269</f>
        <v>0</v>
      </c>
      <c r="AD269" s="31"/>
      <c r="AE269" s="31"/>
      <c r="AF269" s="31" t="n">
        <f aca="false">AG269</f>
        <v>0</v>
      </c>
      <c r="AG269" s="31"/>
      <c r="AH269" s="31"/>
    </row>
    <row r="270" customFormat="false" ht="12.75" hidden="false" customHeight="false" outlineLevel="0" collapsed="false">
      <c r="A270" s="85"/>
      <c r="B270" s="116" t="s">
        <v>164</v>
      </c>
      <c r="C270" s="89" t="s">
        <v>140</v>
      </c>
      <c r="D270" s="32" t="n">
        <f aca="false">E270+J270+O270+R270+U270+X270+AC270+AF270</f>
        <v>0.006</v>
      </c>
      <c r="E270" s="31" t="n">
        <f aca="false">F270+G270</f>
        <v>0</v>
      </c>
      <c r="F270" s="31"/>
      <c r="G270" s="31"/>
      <c r="H270" s="31"/>
      <c r="I270" s="31"/>
      <c r="J270" s="31" t="n">
        <f aca="false">K270+L270</f>
        <v>0.006</v>
      </c>
      <c r="K270" s="31"/>
      <c r="L270" s="31" t="n">
        <v>0.006</v>
      </c>
      <c r="M270" s="31"/>
      <c r="N270" s="31"/>
      <c r="O270" s="31" t="n">
        <f aca="false">P270+Q270</f>
        <v>0</v>
      </c>
      <c r="P270" s="31"/>
      <c r="Q270" s="31"/>
      <c r="R270" s="31" t="n">
        <f aca="false">S270</f>
        <v>0</v>
      </c>
      <c r="S270" s="31"/>
      <c r="T270" s="31"/>
      <c r="U270" s="31" t="n">
        <f aca="false">V270</f>
        <v>0</v>
      </c>
      <c r="V270" s="31"/>
      <c r="W270" s="31"/>
      <c r="X270" s="31" t="n">
        <f aca="false">Y270+Z270</f>
        <v>0</v>
      </c>
      <c r="Y270" s="31"/>
      <c r="Z270" s="31"/>
      <c r="AA270" s="31"/>
      <c r="AB270" s="31"/>
      <c r="AC270" s="31" t="n">
        <f aca="false">AD270</f>
        <v>0</v>
      </c>
      <c r="AD270" s="31"/>
      <c r="AE270" s="31"/>
      <c r="AF270" s="31" t="n">
        <f aca="false">AG270</f>
        <v>0</v>
      </c>
      <c r="AG270" s="31"/>
      <c r="AH270" s="31"/>
    </row>
    <row r="271" customFormat="false" ht="12.75" hidden="false" customHeight="false" outlineLevel="0" collapsed="false">
      <c r="A271" s="85"/>
      <c r="B271" s="116" t="s">
        <v>165</v>
      </c>
      <c r="C271" s="89" t="s">
        <v>25</v>
      </c>
      <c r="D271" s="32" t="n">
        <f aca="false">E271+J271+O271+R271+U271+X271+AC271+AF271</f>
        <v>49.24</v>
      </c>
      <c r="E271" s="31" t="n">
        <f aca="false">F271+G271</f>
        <v>0</v>
      </c>
      <c r="F271" s="31"/>
      <c r="G271" s="31"/>
      <c r="H271" s="31"/>
      <c r="I271" s="31"/>
      <c r="J271" s="31" t="n">
        <f aca="false">K271+L271</f>
        <v>49.24</v>
      </c>
      <c r="K271" s="31"/>
      <c r="L271" s="31" t="n">
        <v>49.24</v>
      </c>
      <c r="M271" s="31"/>
      <c r="N271" s="31"/>
      <c r="O271" s="31" t="n">
        <f aca="false">P271+Q271</f>
        <v>0</v>
      </c>
      <c r="P271" s="31"/>
      <c r="Q271" s="31"/>
      <c r="R271" s="31" t="n">
        <f aca="false">S271</f>
        <v>0</v>
      </c>
      <c r="S271" s="31"/>
      <c r="T271" s="31"/>
      <c r="U271" s="31" t="n">
        <f aca="false">V271</f>
        <v>0</v>
      </c>
      <c r="V271" s="31"/>
      <c r="W271" s="31"/>
      <c r="X271" s="31" t="n">
        <f aca="false">Y271+Z271</f>
        <v>0</v>
      </c>
      <c r="Y271" s="31"/>
      <c r="Z271" s="31"/>
      <c r="AA271" s="31"/>
      <c r="AB271" s="31"/>
      <c r="AC271" s="31" t="n">
        <f aca="false">AD271</f>
        <v>0</v>
      </c>
      <c r="AD271" s="31"/>
      <c r="AE271" s="31"/>
      <c r="AF271" s="31" t="n">
        <f aca="false">AG271</f>
        <v>0</v>
      </c>
      <c r="AG271" s="31"/>
      <c r="AH271" s="31"/>
    </row>
    <row r="272" customFormat="false" ht="12.75" hidden="false" customHeight="false" outlineLevel="0" collapsed="false">
      <c r="A272" s="85"/>
      <c r="B272" s="116" t="s">
        <v>166</v>
      </c>
      <c r="C272" s="89" t="s">
        <v>140</v>
      </c>
      <c r="D272" s="32" t="n">
        <f aca="false">E272+J272+O272+R272+U272+X272+AC272+AF272</f>
        <v>0.003</v>
      </c>
      <c r="E272" s="31" t="n">
        <f aca="false">F272+G272</f>
        <v>0</v>
      </c>
      <c r="F272" s="31"/>
      <c r="G272" s="31"/>
      <c r="H272" s="31"/>
      <c r="I272" s="31"/>
      <c r="J272" s="31" t="n">
        <f aca="false">K272+L272</f>
        <v>0.003</v>
      </c>
      <c r="K272" s="31"/>
      <c r="L272" s="31" t="n">
        <v>0.003</v>
      </c>
      <c r="M272" s="31"/>
      <c r="N272" s="31"/>
      <c r="O272" s="31" t="n">
        <f aca="false">P272+Q272</f>
        <v>0</v>
      </c>
      <c r="P272" s="31"/>
      <c r="Q272" s="31"/>
      <c r="R272" s="31" t="n">
        <f aca="false">S272</f>
        <v>0</v>
      </c>
      <c r="S272" s="31"/>
      <c r="T272" s="31"/>
      <c r="U272" s="31" t="n">
        <f aca="false">V272</f>
        <v>0</v>
      </c>
      <c r="V272" s="31"/>
      <c r="W272" s="31"/>
      <c r="X272" s="31" t="n">
        <f aca="false">Y272+Z272</f>
        <v>0</v>
      </c>
      <c r="Y272" s="31"/>
      <c r="Z272" s="31"/>
      <c r="AA272" s="31"/>
      <c r="AB272" s="31"/>
      <c r="AC272" s="31" t="n">
        <f aca="false">AD272</f>
        <v>0</v>
      </c>
      <c r="AD272" s="31"/>
      <c r="AE272" s="31"/>
      <c r="AF272" s="31" t="n">
        <f aca="false">AG272</f>
        <v>0</v>
      </c>
      <c r="AG272" s="31"/>
      <c r="AH272" s="31"/>
    </row>
    <row r="273" customFormat="false" ht="12.75" hidden="false" customHeight="false" outlineLevel="0" collapsed="false">
      <c r="A273" s="85"/>
      <c r="B273" s="116" t="s">
        <v>165</v>
      </c>
      <c r="C273" s="89" t="s">
        <v>25</v>
      </c>
      <c r="D273" s="32" t="n">
        <f aca="false">E273+J273+O273+R273+U273+X273+AC273+AF273</f>
        <v>24.15</v>
      </c>
      <c r="E273" s="31" t="n">
        <f aca="false">F273+G273</f>
        <v>0</v>
      </c>
      <c r="F273" s="31"/>
      <c r="G273" s="31"/>
      <c r="H273" s="31"/>
      <c r="I273" s="31"/>
      <c r="J273" s="31" t="n">
        <f aca="false">K273+L273</f>
        <v>24.15</v>
      </c>
      <c r="K273" s="31"/>
      <c r="L273" s="31" t="n">
        <v>24.15</v>
      </c>
      <c r="M273" s="31"/>
      <c r="N273" s="31"/>
      <c r="O273" s="31" t="n">
        <f aca="false">P273+Q273</f>
        <v>0</v>
      </c>
      <c r="P273" s="31"/>
      <c r="Q273" s="31"/>
      <c r="R273" s="31" t="n">
        <f aca="false">S273</f>
        <v>0</v>
      </c>
      <c r="S273" s="31"/>
      <c r="T273" s="31"/>
      <c r="U273" s="31" t="n">
        <f aca="false">V273</f>
        <v>0</v>
      </c>
      <c r="V273" s="31"/>
      <c r="W273" s="31"/>
      <c r="X273" s="31" t="n">
        <f aca="false">Y273+Z273</f>
        <v>0</v>
      </c>
      <c r="Y273" s="31"/>
      <c r="Z273" s="31"/>
      <c r="AA273" s="31"/>
      <c r="AB273" s="31"/>
      <c r="AC273" s="31" t="n">
        <f aca="false">AD273</f>
        <v>0</v>
      </c>
      <c r="AD273" s="31"/>
      <c r="AE273" s="31"/>
      <c r="AF273" s="31" t="n">
        <f aca="false">AG273</f>
        <v>0</v>
      </c>
      <c r="AG273" s="31"/>
      <c r="AH273" s="31"/>
    </row>
    <row r="274" customFormat="false" ht="12.75" hidden="false" customHeight="false" outlineLevel="0" collapsed="false">
      <c r="A274" s="85"/>
      <c r="B274" s="116" t="s">
        <v>167</v>
      </c>
      <c r="C274" s="89" t="s">
        <v>140</v>
      </c>
      <c r="D274" s="32" t="n">
        <f aca="false">E274+J274+O274+R274+U274+X274+AC274+AF274</f>
        <v>0.003</v>
      </c>
      <c r="E274" s="31" t="n">
        <f aca="false">F274+G274</f>
        <v>0</v>
      </c>
      <c r="F274" s="31"/>
      <c r="G274" s="31"/>
      <c r="H274" s="31"/>
      <c r="I274" s="31"/>
      <c r="J274" s="31" t="n">
        <f aca="false">K274+L274</f>
        <v>0.003</v>
      </c>
      <c r="K274" s="31"/>
      <c r="L274" s="31" t="n">
        <v>0.003</v>
      </c>
      <c r="M274" s="31"/>
      <c r="N274" s="31"/>
      <c r="O274" s="31" t="n">
        <f aca="false">P274+Q274</f>
        <v>0</v>
      </c>
      <c r="P274" s="31"/>
      <c r="Q274" s="31"/>
      <c r="R274" s="31" t="n">
        <f aca="false">S274</f>
        <v>0</v>
      </c>
      <c r="S274" s="31"/>
      <c r="T274" s="31"/>
      <c r="U274" s="31" t="n">
        <f aca="false">V274</f>
        <v>0</v>
      </c>
      <c r="V274" s="31"/>
      <c r="W274" s="31"/>
      <c r="X274" s="31" t="n">
        <f aca="false">Y274+Z274</f>
        <v>0</v>
      </c>
      <c r="Y274" s="31"/>
      <c r="Z274" s="31"/>
      <c r="AA274" s="31"/>
      <c r="AB274" s="31"/>
      <c r="AC274" s="31" t="n">
        <f aca="false">AD274</f>
        <v>0</v>
      </c>
      <c r="AD274" s="31"/>
      <c r="AE274" s="31"/>
      <c r="AF274" s="31" t="n">
        <f aca="false">AG274</f>
        <v>0</v>
      </c>
      <c r="AG274" s="31"/>
      <c r="AH274" s="31"/>
    </row>
    <row r="275" customFormat="false" ht="12.75" hidden="false" customHeight="false" outlineLevel="0" collapsed="false">
      <c r="A275" s="85"/>
      <c r="B275" s="116" t="s">
        <v>165</v>
      </c>
      <c r="C275" s="89" t="s">
        <v>25</v>
      </c>
      <c r="D275" s="32" t="n">
        <f aca="false">E275+J275+O275+R275+U275+X275+AC275+AF275</f>
        <v>24.15</v>
      </c>
      <c r="E275" s="31" t="n">
        <f aca="false">F275+G275</f>
        <v>0</v>
      </c>
      <c r="F275" s="31"/>
      <c r="G275" s="31"/>
      <c r="H275" s="31"/>
      <c r="I275" s="31"/>
      <c r="J275" s="31" t="n">
        <f aca="false">K275+L275</f>
        <v>24.15</v>
      </c>
      <c r="K275" s="31"/>
      <c r="L275" s="31" t="n">
        <v>24.15</v>
      </c>
      <c r="M275" s="31"/>
      <c r="N275" s="31"/>
      <c r="O275" s="31" t="n">
        <f aca="false">P275+Q275</f>
        <v>0</v>
      </c>
      <c r="P275" s="31"/>
      <c r="Q275" s="31"/>
      <c r="R275" s="31" t="n">
        <f aca="false">S275</f>
        <v>0</v>
      </c>
      <c r="S275" s="31"/>
      <c r="T275" s="31"/>
      <c r="U275" s="31" t="n">
        <f aca="false">V275</f>
        <v>0</v>
      </c>
      <c r="V275" s="31"/>
      <c r="W275" s="31"/>
      <c r="X275" s="31" t="n">
        <f aca="false">Y275+Z275</f>
        <v>0</v>
      </c>
      <c r="Y275" s="31"/>
      <c r="Z275" s="31"/>
      <c r="AA275" s="31"/>
      <c r="AB275" s="31"/>
      <c r="AC275" s="31" t="n">
        <f aca="false">AD275</f>
        <v>0</v>
      </c>
      <c r="AD275" s="31"/>
      <c r="AE275" s="31"/>
      <c r="AF275" s="31" t="n">
        <f aca="false">AG275</f>
        <v>0</v>
      </c>
      <c r="AG275" s="31"/>
      <c r="AH275" s="31"/>
    </row>
    <row r="276" customFormat="false" ht="12.75" hidden="false" customHeight="false" outlineLevel="0" collapsed="false">
      <c r="A276" s="85"/>
      <c r="B276" s="116" t="s">
        <v>168</v>
      </c>
      <c r="C276" s="89" t="s">
        <v>140</v>
      </c>
      <c r="D276" s="32" t="n">
        <f aca="false">E276+J276+O276+R276+U276+X276+AC276+AF276</f>
        <v>0.003</v>
      </c>
      <c r="E276" s="31" t="n">
        <f aca="false">F276+G276</f>
        <v>0</v>
      </c>
      <c r="F276" s="31"/>
      <c r="G276" s="31"/>
      <c r="H276" s="31"/>
      <c r="I276" s="31"/>
      <c r="J276" s="31" t="n">
        <f aca="false">K276+L276</f>
        <v>0.003</v>
      </c>
      <c r="K276" s="31"/>
      <c r="L276" s="31" t="n">
        <v>0.003</v>
      </c>
      <c r="M276" s="31"/>
      <c r="N276" s="31"/>
      <c r="O276" s="31" t="n">
        <f aca="false">P276+Q276</f>
        <v>0</v>
      </c>
      <c r="P276" s="31"/>
      <c r="Q276" s="31"/>
      <c r="R276" s="31" t="n">
        <f aca="false">S276</f>
        <v>0</v>
      </c>
      <c r="S276" s="31"/>
      <c r="T276" s="31"/>
      <c r="U276" s="31" t="n">
        <f aca="false">V276</f>
        <v>0</v>
      </c>
      <c r="V276" s="31"/>
      <c r="W276" s="31"/>
      <c r="X276" s="31" t="n">
        <f aca="false">Y276+Z276</f>
        <v>0</v>
      </c>
      <c r="Y276" s="31"/>
      <c r="Z276" s="31"/>
      <c r="AA276" s="31"/>
      <c r="AB276" s="31"/>
      <c r="AC276" s="31" t="n">
        <f aca="false">AD276</f>
        <v>0</v>
      </c>
      <c r="AD276" s="31"/>
      <c r="AE276" s="31"/>
      <c r="AF276" s="31" t="n">
        <f aca="false">AG276</f>
        <v>0</v>
      </c>
      <c r="AG276" s="31"/>
      <c r="AH276" s="31"/>
    </row>
    <row r="277" customFormat="false" ht="12.75" hidden="false" customHeight="false" outlineLevel="0" collapsed="false">
      <c r="A277" s="85"/>
      <c r="B277" s="116" t="s">
        <v>165</v>
      </c>
      <c r="C277" s="89" t="s">
        <v>25</v>
      </c>
      <c r="D277" s="32" t="n">
        <f aca="false">E277+J277+O277+R277+U277+X277+AC277+AF277</f>
        <v>24.15</v>
      </c>
      <c r="E277" s="31" t="n">
        <f aca="false">F277+G277</f>
        <v>0</v>
      </c>
      <c r="F277" s="31"/>
      <c r="G277" s="31"/>
      <c r="H277" s="31"/>
      <c r="I277" s="31"/>
      <c r="J277" s="31" t="n">
        <f aca="false">K277+L277</f>
        <v>24.15</v>
      </c>
      <c r="K277" s="31"/>
      <c r="L277" s="31" t="n">
        <v>24.15</v>
      </c>
      <c r="M277" s="31"/>
      <c r="N277" s="31"/>
      <c r="O277" s="31" t="n">
        <f aca="false">P277+Q277</f>
        <v>0</v>
      </c>
      <c r="P277" s="31"/>
      <c r="Q277" s="31"/>
      <c r="R277" s="31" t="n">
        <f aca="false">S277</f>
        <v>0</v>
      </c>
      <c r="S277" s="31"/>
      <c r="T277" s="31"/>
      <c r="U277" s="31" t="n">
        <f aca="false">V277</f>
        <v>0</v>
      </c>
      <c r="V277" s="31"/>
      <c r="W277" s="31"/>
      <c r="X277" s="31" t="n">
        <f aca="false">Y277+Z277</f>
        <v>0</v>
      </c>
      <c r="Y277" s="31"/>
      <c r="Z277" s="31"/>
      <c r="AA277" s="31"/>
      <c r="AB277" s="31"/>
      <c r="AC277" s="31" t="n">
        <f aca="false">AD277</f>
        <v>0</v>
      </c>
      <c r="AD277" s="31"/>
      <c r="AE277" s="31"/>
      <c r="AF277" s="31" t="n">
        <f aca="false">AG277</f>
        <v>0</v>
      </c>
      <c r="AG277" s="31"/>
      <c r="AH277" s="31"/>
    </row>
    <row r="278" customFormat="false" ht="12.75" hidden="false" customHeight="false" outlineLevel="0" collapsed="false">
      <c r="A278" s="85"/>
      <c r="B278" s="116" t="s">
        <v>169</v>
      </c>
      <c r="C278" s="89" t="s">
        <v>140</v>
      </c>
      <c r="D278" s="32" t="n">
        <f aca="false">E278+J278+O278+R278+U278+X278+AC278+AF278</f>
        <v>0.005</v>
      </c>
      <c r="E278" s="31" t="n">
        <f aca="false">F278+G278</f>
        <v>0</v>
      </c>
      <c r="F278" s="31"/>
      <c r="G278" s="31"/>
      <c r="H278" s="31"/>
      <c r="I278" s="31"/>
      <c r="J278" s="31" t="n">
        <f aca="false">K278+L278</f>
        <v>0.005</v>
      </c>
      <c r="K278" s="31" t="n">
        <v>0.005</v>
      </c>
      <c r="L278" s="31"/>
      <c r="M278" s="31"/>
      <c r="N278" s="31"/>
      <c r="O278" s="31" t="n">
        <f aca="false">P278+Q278</f>
        <v>0</v>
      </c>
      <c r="P278" s="31"/>
      <c r="Q278" s="31"/>
      <c r="R278" s="31" t="n">
        <f aca="false">S278</f>
        <v>0</v>
      </c>
      <c r="S278" s="31"/>
      <c r="T278" s="31"/>
      <c r="U278" s="31" t="n">
        <f aca="false">V278</f>
        <v>0</v>
      </c>
      <c r="V278" s="31"/>
      <c r="W278" s="31"/>
      <c r="X278" s="31" t="n">
        <f aca="false">Y278+Z278</f>
        <v>0</v>
      </c>
      <c r="Y278" s="31"/>
      <c r="Z278" s="31"/>
      <c r="AA278" s="31"/>
      <c r="AB278" s="31"/>
      <c r="AC278" s="31" t="n">
        <f aca="false">AD278</f>
        <v>0</v>
      </c>
      <c r="AD278" s="31"/>
      <c r="AE278" s="31"/>
      <c r="AF278" s="31" t="n">
        <f aca="false">AG278</f>
        <v>0</v>
      </c>
      <c r="AG278" s="31"/>
      <c r="AH278" s="31"/>
    </row>
    <row r="279" customFormat="false" ht="12.75" hidden="false" customHeight="false" outlineLevel="0" collapsed="false">
      <c r="A279" s="85"/>
      <c r="B279" s="116"/>
      <c r="C279" s="89" t="s">
        <v>25</v>
      </c>
      <c r="D279" s="32" t="n">
        <f aca="false">E279+J279+O279+R279+U279+X279+AC279+AF279</f>
        <v>7.8</v>
      </c>
      <c r="E279" s="31" t="n">
        <f aca="false">F279+G279</f>
        <v>0</v>
      </c>
      <c r="F279" s="31"/>
      <c r="G279" s="31"/>
      <c r="H279" s="31"/>
      <c r="I279" s="31"/>
      <c r="J279" s="31" t="n">
        <f aca="false">K279+L279</f>
        <v>7.8</v>
      </c>
      <c r="K279" s="31" t="n">
        <v>7.8</v>
      </c>
      <c r="L279" s="31"/>
      <c r="M279" s="31"/>
      <c r="N279" s="31"/>
      <c r="O279" s="31" t="n">
        <f aca="false">P279+Q279</f>
        <v>0</v>
      </c>
      <c r="P279" s="31"/>
      <c r="Q279" s="31"/>
      <c r="R279" s="31" t="n">
        <f aca="false">S279</f>
        <v>0</v>
      </c>
      <c r="S279" s="31"/>
      <c r="T279" s="31"/>
      <c r="U279" s="31" t="n">
        <f aca="false">V279</f>
        <v>0</v>
      </c>
      <c r="V279" s="31"/>
      <c r="W279" s="31"/>
      <c r="X279" s="31" t="n">
        <f aca="false">Y279+Z279</f>
        <v>0</v>
      </c>
      <c r="Y279" s="31"/>
      <c r="Z279" s="31"/>
      <c r="AA279" s="31"/>
      <c r="AB279" s="31"/>
      <c r="AC279" s="31" t="n">
        <f aca="false">AD279</f>
        <v>0</v>
      </c>
      <c r="AD279" s="31"/>
      <c r="AE279" s="31"/>
      <c r="AF279" s="31" t="n">
        <f aca="false">AG279</f>
        <v>0</v>
      </c>
      <c r="AG279" s="31"/>
      <c r="AH279" s="31"/>
    </row>
    <row r="280" customFormat="false" ht="12.75" hidden="false" customHeight="false" outlineLevel="0" collapsed="false">
      <c r="A280" s="85"/>
      <c r="B280" s="116" t="s">
        <v>170</v>
      </c>
      <c r="C280" s="89" t="s">
        <v>140</v>
      </c>
      <c r="D280" s="32" t="n">
        <f aca="false">E280+J280+O280+R280+U280+X280+AC280+AF280</f>
        <v>0.005</v>
      </c>
      <c r="E280" s="31" t="n">
        <f aca="false">F280+G280</f>
        <v>0</v>
      </c>
      <c r="F280" s="31"/>
      <c r="G280" s="31"/>
      <c r="H280" s="31"/>
      <c r="I280" s="31"/>
      <c r="J280" s="31" t="n">
        <f aca="false">K280+L280</f>
        <v>0.005</v>
      </c>
      <c r="K280" s="31" t="n">
        <v>0.005</v>
      </c>
      <c r="L280" s="31"/>
      <c r="M280" s="31"/>
      <c r="N280" s="31"/>
      <c r="O280" s="31" t="n">
        <f aca="false">P280+Q280</f>
        <v>0</v>
      </c>
      <c r="P280" s="31"/>
      <c r="Q280" s="31"/>
      <c r="R280" s="31" t="n">
        <f aca="false">S280</f>
        <v>0</v>
      </c>
      <c r="S280" s="31"/>
      <c r="T280" s="31"/>
      <c r="U280" s="31" t="n">
        <f aca="false">V280</f>
        <v>0</v>
      </c>
      <c r="V280" s="31"/>
      <c r="W280" s="31"/>
      <c r="X280" s="31" t="n">
        <f aca="false">Y280+Z280</f>
        <v>0</v>
      </c>
      <c r="Y280" s="31"/>
      <c r="Z280" s="31"/>
      <c r="AA280" s="31"/>
      <c r="AB280" s="31"/>
      <c r="AC280" s="31" t="n">
        <f aca="false">AD280</f>
        <v>0</v>
      </c>
      <c r="AD280" s="31"/>
      <c r="AE280" s="31"/>
      <c r="AF280" s="31" t="n">
        <f aca="false">AG280</f>
        <v>0</v>
      </c>
      <c r="AG280" s="31"/>
      <c r="AH280" s="31"/>
    </row>
    <row r="281" customFormat="false" ht="12.75" hidden="false" customHeight="false" outlineLevel="0" collapsed="false">
      <c r="A281" s="85"/>
      <c r="B281" s="116"/>
      <c r="C281" s="89" t="s">
        <v>25</v>
      </c>
      <c r="D281" s="32" t="n">
        <f aca="false">E281+J281+O281+R281+U281+X281+AC281+AF281</f>
        <v>9</v>
      </c>
      <c r="E281" s="31" t="n">
        <f aca="false">F281+G281</f>
        <v>0</v>
      </c>
      <c r="F281" s="31"/>
      <c r="G281" s="31"/>
      <c r="H281" s="31"/>
      <c r="I281" s="31"/>
      <c r="J281" s="31" t="n">
        <f aca="false">K281+L281</f>
        <v>9</v>
      </c>
      <c r="K281" s="31" t="n">
        <v>9</v>
      </c>
      <c r="L281" s="31"/>
      <c r="M281" s="31"/>
      <c r="N281" s="31"/>
      <c r="O281" s="31" t="n">
        <f aca="false">P281+Q281</f>
        <v>0</v>
      </c>
      <c r="P281" s="31"/>
      <c r="Q281" s="31"/>
      <c r="R281" s="31" t="n">
        <f aca="false">S281</f>
        <v>0</v>
      </c>
      <c r="S281" s="31"/>
      <c r="T281" s="31"/>
      <c r="U281" s="31" t="n">
        <f aca="false">V281</f>
        <v>0</v>
      </c>
      <c r="V281" s="31"/>
      <c r="W281" s="31"/>
      <c r="X281" s="31" t="n">
        <f aca="false">Y281+Z281</f>
        <v>0</v>
      </c>
      <c r="Y281" s="31"/>
      <c r="Z281" s="31"/>
      <c r="AA281" s="31"/>
      <c r="AB281" s="31"/>
      <c r="AC281" s="31" t="n">
        <f aca="false">AD281</f>
        <v>0</v>
      </c>
      <c r="AD281" s="31"/>
      <c r="AE281" s="31"/>
      <c r="AF281" s="31" t="n">
        <f aca="false">AG281</f>
        <v>0</v>
      </c>
      <c r="AG281" s="31"/>
      <c r="AH281" s="31"/>
    </row>
    <row r="282" customFormat="false" ht="12.75" hidden="false" customHeight="false" outlineLevel="0" collapsed="false">
      <c r="A282" s="85"/>
      <c r="B282" s="116" t="s">
        <v>171</v>
      </c>
      <c r="C282" s="89" t="s">
        <v>140</v>
      </c>
      <c r="D282" s="32" t="n">
        <f aca="false">E282+J282+O282+R282+U282+X282+AC282+AF282</f>
        <v>0.005</v>
      </c>
      <c r="E282" s="31" t="n">
        <f aca="false">F282+G282</f>
        <v>0</v>
      </c>
      <c r="F282" s="31"/>
      <c r="G282" s="31"/>
      <c r="H282" s="31"/>
      <c r="I282" s="31"/>
      <c r="J282" s="31" t="n">
        <f aca="false">K282+L282</f>
        <v>0.005</v>
      </c>
      <c r="K282" s="31" t="n">
        <v>0.005</v>
      </c>
      <c r="L282" s="31"/>
      <c r="M282" s="31"/>
      <c r="N282" s="31"/>
      <c r="O282" s="31" t="n">
        <f aca="false">P282+Q282</f>
        <v>0</v>
      </c>
      <c r="P282" s="31"/>
      <c r="Q282" s="31"/>
      <c r="R282" s="31" t="n">
        <f aca="false">S282</f>
        <v>0</v>
      </c>
      <c r="S282" s="31"/>
      <c r="T282" s="31"/>
      <c r="U282" s="31" t="n">
        <f aca="false">V282</f>
        <v>0</v>
      </c>
      <c r="V282" s="31"/>
      <c r="W282" s="31"/>
      <c r="X282" s="31" t="n">
        <f aca="false">Y282+Z282</f>
        <v>0</v>
      </c>
      <c r="Y282" s="31"/>
      <c r="Z282" s="31"/>
      <c r="AA282" s="31"/>
      <c r="AB282" s="31"/>
      <c r="AC282" s="31" t="n">
        <f aca="false">AD282</f>
        <v>0</v>
      </c>
      <c r="AD282" s="31"/>
      <c r="AE282" s="31"/>
      <c r="AF282" s="31" t="n">
        <f aca="false">AG282</f>
        <v>0</v>
      </c>
      <c r="AG282" s="31"/>
      <c r="AH282" s="31"/>
    </row>
    <row r="283" customFormat="false" ht="12.75" hidden="false" customHeight="false" outlineLevel="0" collapsed="false">
      <c r="A283" s="85"/>
      <c r="B283" s="116"/>
      <c r="C283" s="89" t="s">
        <v>25</v>
      </c>
      <c r="D283" s="32" t="n">
        <f aca="false">E283+J283+O283+R283+U283+X283+AC283+AF283</f>
        <v>3.65</v>
      </c>
      <c r="E283" s="31" t="n">
        <f aca="false">F283+G283</f>
        <v>0</v>
      </c>
      <c r="F283" s="31"/>
      <c r="G283" s="31"/>
      <c r="H283" s="31"/>
      <c r="I283" s="31"/>
      <c r="J283" s="31" t="n">
        <f aca="false">K283+L283</f>
        <v>3.65</v>
      </c>
      <c r="K283" s="31" t="n">
        <v>3.65</v>
      </c>
      <c r="L283" s="31"/>
      <c r="M283" s="31"/>
      <c r="N283" s="31"/>
      <c r="O283" s="31" t="n">
        <f aca="false">P283+Q283</f>
        <v>0</v>
      </c>
      <c r="P283" s="31"/>
      <c r="Q283" s="31"/>
      <c r="R283" s="31" t="n">
        <f aca="false">S283</f>
        <v>0</v>
      </c>
      <c r="S283" s="31"/>
      <c r="T283" s="31"/>
      <c r="U283" s="31" t="n">
        <f aca="false">V283</f>
        <v>0</v>
      </c>
      <c r="V283" s="31"/>
      <c r="W283" s="31"/>
      <c r="X283" s="31" t="n">
        <f aca="false">Y283+Z283</f>
        <v>0</v>
      </c>
      <c r="Y283" s="31"/>
      <c r="Z283" s="31"/>
      <c r="AA283" s="31"/>
      <c r="AB283" s="31"/>
      <c r="AC283" s="31" t="n">
        <f aca="false">AD283</f>
        <v>0</v>
      </c>
      <c r="AD283" s="31"/>
      <c r="AE283" s="31"/>
      <c r="AF283" s="31" t="n">
        <f aca="false">AG283</f>
        <v>0</v>
      </c>
      <c r="AG283" s="31"/>
      <c r="AH283" s="31"/>
    </row>
    <row r="284" customFormat="false" ht="12.75" hidden="false" customHeight="false" outlineLevel="0" collapsed="false">
      <c r="A284" s="85"/>
      <c r="B284" s="116" t="s">
        <v>172</v>
      </c>
      <c r="C284" s="89" t="s">
        <v>140</v>
      </c>
      <c r="D284" s="32" t="n">
        <f aca="false">E284+J284+O284+R284+U284+X284+AC284+AF284</f>
        <v>0.005</v>
      </c>
      <c r="E284" s="31" t="n">
        <f aca="false">F284+G284</f>
        <v>0</v>
      </c>
      <c r="F284" s="31"/>
      <c r="G284" s="31"/>
      <c r="H284" s="31"/>
      <c r="I284" s="31"/>
      <c r="J284" s="31" t="n">
        <f aca="false">K284+L284</f>
        <v>0.005</v>
      </c>
      <c r="K284" s="31" t="n">
        <v>0.005</v>
      </c>
      <c r="L284" s="31"/>
      <c r="M284" s="31"/>
      <c r="N284" s="31"/>
      <c r="O284" s="31" t="n">
        <f aca="false">P284+Q284</f>
        <v>0</v>
      </c>
      <c r="P284" s="31"/>
      <c r="Q284" s="31"/>
      <c r="R284" s="31" t="n">
        <f aca="false">S284</f>
        <v>0</v>
      </c>
      <c r="S284" s="31"/>
      <c r="T284" s="31"/>
      <c r="U284" s="31" t="n">
        <f aca="false">V284</f>
        <v>0</v>
      </c>
      <c r="V284" s="31"/>
      <c r="W284" s="31"/>
      <c r="X284" s="31" t="n">
        <f aca="false">Y284+Z284</f>
        <v>0</v>
      </c>
      <c r="Y284" s="31"/>
      <c r="Z284" s="31"/>
      <c r="AA284" s="31"/>
      <c r="AB284" s="31"/>
      <c r="AC284" s="31" t="n">
        <f aca="false">AD284</f>
        <v>0</v>
      </c>
      <c r="AD284" s="31"/>
      <c r="AE284" s="31"/>
      <c r="AF284" s="31" t="n">
        <f aca="false">AG284</f>
        <v>0</v>
      </c>
      <c r="AG284" s="31"/>
      <c r="AH284" s="31"/>
    </row>
    <row r="285" customFormat="false" ht="12.75" hidden="false" customHeight="false" outlineLevel="0" collapsed="false">
      <c r="A285" s="85"/>
      <c r="B285" s="117"/>
      <c r="C285" s="89" t="s">
        <v>25</v>
      </c>
      <c r="D285" s="32" t="n">
        <f aca="false">E285+J285+O285+R285+U285+X285+AC285+AF285</f>
        <v>7.8</v>
      </c>
      <c r="E285" s="31" t="n">
        <f aca="false">F285+G285</f>
        <v>0</v>
      </c>
      <c r="F285" s="31"/>
      <c r="G285" s="31"/>
      <c r="H285" s="31"/>
      <c r="I285" s="31"/>
      <c r="J285" s="31" t="n">
        <f aca="false">K285+L285</f>
        <v>7.8</v>
      </c>
      <c r="K285" s="31" t="n">
        <v>7.8</v>
      </c>
      <c r="L285" s="31"/>
      <c r="M285" s="31"/>
      <c r="N285" s="31"/>
      <c r="O285" s="31" t="n">
        <f aca="false">P285+Q285</f>
        <v>0</v>
      </c>
      <c r="P285" s="31"/>
      <c r="Q285" s="31"/>
      <c r="R285" s="31" t="n">
        <f aca="false">S285</f>
        <v>0</v>
      </c>
      <c r="S285" s="31"/>
      <c r="T285" s="31"/>
      <c r="U285" s="31" t="n">
        <f aca="false">V285</f>
        <v>0</v>
      </c>
      <c r="V285" s="31"/>
      <c r="W285" s="31"/>
      <c r="X285" s="31" t="n">
        <f aca="false">Y285+Z285</f>
        <v>0</v>
      </c>
      <c r="Y285" s="31"/>
      <c r="Z285" s="31"/>
      <c r="AA285" s="31"/>
      <c r="AB285" s="31"/>
      <c r="AC285" s="31" t="n">
        <f aca="false">AD285</f>
        <v>0</v>
      </c>
      <c r="AD285" s="31"/>
      <c r="AE285" s="31"/>
      <c r="AF285" s="31" t="n">
        <f aca="false">AG285</f>
        <v>0</v>
      </c>
      <c r="AG285" s="31"/>
      <c r="AH285" s="31"/>
    </row>
    <row r="286" customFormat="false" ht="16.5" hidden="false" customHeight="true" outlineLevel="0" collapsed="false">
      <c r="A286" s="41" t="s">
        <v>173</v>
      </c>
      <c r="B286" s="118" t="s">
        <v>174</v>
      </c>
      <c r="C286" s="89" t="s">
        <v>140</v>
      </c>
      <c r="D286" s="32" t="n">
        <f aca="false">E286+J286+O286+R286+U286+X286+AC286+AF286</f>
        <v>0</v>
      </c>
      <c r="E286" s="32" t="n">
        <f aca="false">E288+E290</f>
        <v>0</v>
      </c>
      <c r="F286" s="32" t="n">
        <f aca="false">F288+F290</f>
        <v>0</v>
      </c>
      <c r="G286" s="32" t="n">
        <f aca="false">G288+G290</f>
        <v>0</v>
      </c>
      <c r="H286" s="32" t="n">
        <f aca="false">H288+H290</f>
        <v>0</v>
      </c>
      <c r="I286" s="32" t="n">
        <f aca="false">I288+I290</f>
        <v>0</v>
      </c>
      <c r="J286" s="32" t="n">
        <f aca="false">J288+J290</f>
        <v>0</v>
      </c>
      <c r="K286" s="32" t="n">
        <f aca="false">K288+K290</f>
        <v>0</v>
      </c>
      <c r="L286" s="32" t="n">
        <f aca="false">L288+L290</f>
        <v>0</v>
      </c>
      <c r="M286" s="32" t="n">
        <f aca="false">M288+M290</f>
        <v>0</v>
      </c>
      <c r="N286" s="32" t="n">
        <f aca="false">N288+N290</f>
        <v>0</v>
      </c>
      <c r="O286" s="32" t="n">
        <f aca="false">O288+O290</f>
        <v>0</v>
      </c>
      <c r="P286" s="32" t="n">
        <f aca="false">P288+P290</f>
        <v>0</v>
      </c>
      <c r="Q286" s="32" t="n">
        <f aca="false">Q288+Q290</f>
        <v>0</v>
      </c>
      <c r="R286" s="32" t="n">
        <f aca="false">R288+R290</f>
        <v>0</v>
      </c>
      <c r="S286" s="32" t="n">
        <f aca="false">S288+S290</f>
        <v>0</v>
      </c>
      <c r="T286" s="32" t="n">
        <f aca="false">T288+T290</f>
        <v>0</v>
      </c>
      <c r="U286" s="32" t="n">
        <f aca="false">U288+U290</f>
        <v>0</v>
      </c>
      <c r="V286" s="32" t="n">
        <f aca="false">V288</f>
        <v>0</v>
      </c>
      <c r="W286" s="32" t="n">
        <f aca="false">W288</f>
        <v>0</v>
      </c>
      <c r="X286" s="32" t="n">
        <f aca="false">X288</f>
        <v>0</v>
      </c>
      <c r="Y286" s="32" t="n">
        <f aca="false">Y288</f>
        <v>0</v>
      </c>
      <c r="Z286" s="32" t="n">
        <f aca="false">Z288</f>
        <v>0</v>
      </c>
      <c r="AA286" s="32" t="n">
        <f aca="false">AA288</f>
        <v>0</v>
      </c>
      <c r="AB286" s="32" t="n">
        <f aca="false">AB288</f>
        <v>0</v>
      </c>
      <c r="AC286" s="32" t="n">
        <f aca="false">AC288</f>
        <v>0</v>
      </c>
      <c r="AD286" s="32" t="n">
        <f aca="false">AD288</f>
        <v>0</v>
      </c>
      <c r="AE286" s="32" t="n">
        <f aca="false">AE288</f>
        <v>0</v>
      </c>
      <c r="AF286" s="32" t="n">
        <f aca="false">AF288</f>
        <v>0</v>
      </c>
      <c r="AG286" s="32" t="n">
        <f aca="false">AG288</f>
        <v>0</v>
      </c>
      <c r="AH286" s="32" t="n">
        <f aca="false">AH288</f>
        <v>0</v>
      </c>
    </row>
    <row r="287" customFormat="false" ht="12.75" hidden="false" customHeight="false" outlineLevel="0" collapsed="false">
      <c r="A287" s="85"/>
      <c r="B287" s="118"/>
      <c r="C287" s="89" t="s">
        <v>25</v>
      </c>
      <c r="D287" s="32" t="n">
        <f aca="false">D289+D291</f>
        <v>0</v>
      </c>
      <c r="E287" s="32" t="n">
        <f aca="false">E289+E291</f>
        <v>0</v>
      </c>
      <c r="F287" s="32" t="n">
        <f aca="false">F289+F291</f>
        <v>0</v>
      </c>
      <c r="G287" s="32" t="n">
        <f aca="false">G289+G291</f>
        <v>0</v>
      </c>
      <c r="H287" s="32" t="n">
        <f aca="false">H289+H291</f>
        <v>0</v>
      </c>
      <c r="I287" s="32" t="n">
        <f aca="false">I289+I291</f>
        <v>0</v>
      </c>
      <c r="J287" s="32" t="n">
        <f aca="false">J289+J291</f>
        <v>0</v>
      </c>
      <c r="K287" s="32" t="n">
        <f aca="false">K289+K291</f>
        <v>0</v>
      </c>
      <c r="L287" s="32" t="n">
        <f aca="false">L289+L291</f>
        <v>0</v>
      </c>
      <c r="M287" s="32" t="n">
        <f aca="false">M289+M291</f>
        <v>0</v>
      </c>
      <c r="N287" s="32" t="n">
        <f aca="false">N289+N291</f>
        <v>0</v>
      </c>
      <c r="O287" s="32" t="n">
        <f aca="false">O289+O291</f>
        <v>0</v>
      </c>
      <c r="P287" s="32" t="n">
        <f aca="false">P289+P291</f>
        <v>0</v>
      </c>
      <c r="Q287" s="32" t="n">
        <f aca="false">Q289+Q291</f>
        <v>0</v>
      </c>
      <c r="R287" s="32" t="n">
        <f aca="false">R289+R291</f>
        <v>0</v>
      </c>
      <c r="S287" s="32" t="n">
        <f aca="false">S289+S291</f>
        <v>0</v>
      </c>
      <c r="T287" s="32" t="n">
        <f aca="false">T289+T291</f>
        <v>0</v>
      </c>
      <c r="U287" s="32" t="n">
        <f aca="false">U289+U291</f>
        <v>0</v>
      </c>
      <c r="V287" s="32" t="n">
        <f aca="false">V289</f>
        <v>0</v>
      </c>
      <c r="W287" s="32" t="n">
        <f aca="false">W289</f>
        <v>0</v>
      </c>
      <c r="X287" s="32" t="n">
        <f aca="false">X289</f>
        <v>0</v>
      </c>
      <c r="Y287" s="32" t="n">
        <f aca="false">Y289</f>
        <v>0</v>
      </c>
      <c r="Z287" s="32" t="n">
        <f aca="false">Z289</f>
        <v>0</v>
      </c>
      <c r="AA287" s="32" t="n">
        <f aca="false">AA289</f>
        <v>0</v>
      </c>
      <c r="AB287" s="32" t="n">
        <f aca="false">AB289</f>
        <v>0</v>
      </c>
      <c r="AC287" s="32" t="n">
        <f aca="false">AC289</f>
        <v>0</v>
      </c>
      <c r="AD287" s="32" t="n">
        <f aca="false">AD289</f>
        <v>0</v>
      </c>
      <c r="AE287" s="32" t="n">
        <f aca="false">AE289</f>
        <v>0</v>
      </c>
      <c r="AF287" s="32" t="n">
        <f aca="false">AF289</f>
        <v>0</v>
      </c>
      <c r="AG287" s="32" t="n">
        <f aca="false">AG289</f>
        <v>0</v>
      </c>
      <c r="AH287" s="32" t="n">
        <f aca="false">AH289</f>
        <v>0</v>
      </c>
    </row>
    <row r="288" customFormat="false" ht="12.75" hidden="false" customHeight="false" outlineLevel="0" collapsed="false">
      <c r="A288" s="85"/>
      <c r="B288" s="119"/>
      <c r="C288" s="89" t="s">
        <v>140</v>
      </c>
      <c r="D288" s="32" t="n">
        <f aca="false">E288+J288+O288+R288+U288+X288+AC288+AF288</f>
        <v>0</v>
      </c>
      <c r="E288" s="31" t="n">
        <f aca="false">F288+G288</f>
        <v>0</v>
      </c>
      <c r="F288" s="31"/>
      <c r="G288" s="31"/>
      <c r="H288" s="31"/>
      <c r="I288" s="31"/>
      <c r="J288" s="31" t="n">
        <f aca="false">K288+L288</f>
        <v>0</v>
      </c>
      <c r="K288" s="31"/>
      <c r="L288" s="31"/>
      <c r="M288" s="31"/>
      <c r="N288" s="31"/>
      <c r="O288" s="31" t="n">
        <f aca="false">P288+Q288</f>
        <v>0</v>
      </c>
      <c r="P288" s="31"/>
      <c r="Q288" s="31"/>
      <c r="R288" s="31" t="n">
        <f aca="false">S288</f>
        <v>0</v>
      </c>
      <c r="S288" s="31"/>
      <c r="T288" s="31"/>
      <c r="U288" s="31" t="n">
        <f aca="false">V288</f>
        <v>0</v>
      </c>
      <c r="V288" s="31"/>
      <c r="W288" s="31"/>
      <c r="X288" s="31" t="n">
        <f aca="false">Y288+Z288</f>
        <v>0</v>
      </c>
      <c r="Y288" s="31"/>
      <c r="Z288" s="31"/>
      <c r="AA288" s="31"/>
      <c r="AB288" s="31"/>
      <c r="AC288" s="31" t="n">
        <f aca="false">AD288</f>
        <v>0</v>
      </c>
      <c r="AD288" s="31"/>
      <c r="AE288" s="31"/>
      <c r="AF288" s="31" t="n">
        <f aca="false">AG288</f>
        <v>0</v>
      </c>
      <c r="AG288" s="31"/>
      <c r="AH288" s="31"/>
    </row>
    <row r="289" customFormat="false" ht="12.75" hidden="false" customHeight="false" outlineLevel="0" collapsed="false">
      <c r="A289" s="85"/>
      <c r="B289" s="119"/>
      <c r="C289" s="89" t="s">
        <v>25</v>
      </c>
      <c r="D289" s="32" t="n">
        <f aca="false">E289+J289+O289+R289+U289+X289+AC289+AF289</f>
        <v>0</v>
      </c>
      <c r="E289" s="31" t="n">
        <f aca="false">F289+G289</f>
        <v>0</v>
      </c>
      <c r="F289" s="31"/>
      <c r="G289" s="31"/>
      <c r="H289" s="31"/>
      <c r="I289" s="31"/>
      <c r="J289" s="31" t="n">
        <f aca="false">K289+L289</f>
        <v>0</v>
      </c>
      <c r="K289" s="31"/>
      <c r="L289" s="31"/>
      <c r="M289" s="31"/>
      <c r="N289" s="31"/>
      <c r="O289" s="31" t="n">
        <f aca="false">P289+Q289</f>
        <v>0</v>
      </c>
      <c r="P289" s="31"/>
      <c r="Q289" s="31"/>
      <c r="R289" s="31" t="n">
        <f aca="false">S289</f>
        <v>0</v>
      </c>
      <c r="S289" s="31"/>
      <c r="T289" s="31"/>
      <c r="U289" s="31" t="n">
        <f aca="false">V289</f>
        <v>0</v>
      </c>
      <c r="V289" s="31"/>
      <c r="W289" s="31"/>
      <c r="X289" s="31" t="n">
        <f aca="false">Y289+Z289</f>
        <v>0</v>
      </c>
      <c r="Y289" s="31"/>
      <c r="Z289" s="31"/>
      <c r="AA289" s="31"/>
      <c r="AB289" s="31"/>
      <c r="AC289" s="31" t="n">
        <f aca="false">AD289</f>
        <v>0</v>
      </c>
      <c r="AD289" s="31"/>
      <c r="AE289" s="31"/>
      <c r="AF289" s="31" t="n">
        <f aca="false">AG289</f>
        <v>0</v>
      </c>
      <c r="AG289" s="31"/>
      <c r="AH289" s="31"/>
    </row>
    <row r="290" customFormat="false" ht="12.75" hidden="false" customHeight="false" outlineLevel="0" collapsed="false">
      <c r="A290" s="85"/>
      <c r="B290" s="119"/>
      <c r="C290" s="89" t="s">
        <v>140</v>
      </c>
      <c r="D290" s="32" t="n">
        <f aca="false">E290+J290+O290+R290+U290+X290+AC290+AF290</f>
        <v>0</v>
      </c>
      <c r="E290" s="31" t="n">
        <f aca="false">F290+G290</f>
        <v>0</v>
      </c>
      <c r="F290" s="31"/>
      <c r="G290" s="31"/>
      <c r="H290" s="31"/>
      <c r="I290" s="31"/>
      <c r="J290" s="31" t="n">
        <f aca="false">K290+L290</f>
        <v>0</v>
      </c>
      <c r="K290" s="31"/>
      <c r="L290" s="31"/>
      <c r="M290" s="31"/>
      <c r="N290" s="31"/>
      <c r="O290" s="31" t="n">
        <f aca="false">P290+Q290</f>
        <v>0</v>
      </c>
      <c r="P290" s="31"/>
      <c r="Q290" s="31"/>
      <c r="R290" s="31" t="n">
        <f aca="false">S290</f>
        <v>0</v>
      </c>
      <c r="S290" s="31"/>
      <c r="T290" s="31"/>
      <c r="U290" s="31" t="n">
        <f aca="false">V290</f>
        <v>0</v>
      </c>
      <c r="V290" s="31"/>
      <c r="W290" s="31"/>
      <c r="X290" s="31" t="n">
        <f aca="false">Y290+Z290</f>
        <v>0</v>
      </c>
      <c r="Y290" s="31"/>
      <c r="Z290" s="31"/>
      <c r="AA290" s="31"/>
      <c r="AB290" s="31"/>
      <c r="AC290" s="31" t="n">
        <f aca="false">AD290</f>
        <v>0</v>
      </c>
      <c r="AD290" s="31"/>
      <c r="AE290" s="31"/>
      <c r="AF290" s="31" t="n">
        <f aca="false">AG290</f>
        <v>0</v>
      </c>
      <c r="AG290" s="31"/>
      <c r="AH290" s="31"/>
    </row>
    <row r="291" customFormat="false" ht="12.75" hidden="false" customHeight="false" outlineLevel="0" collapsed="false">
      <c r="A291" s="85"/>
      <c r="B291" s="117"/>
      <c r="C291" s="89" t="s">
        <v>25</v>
      </c>
      <c r="D291" s="32" t="n">
        <f aca="false">E291+J291+O291+R291+U291+X291+AC291+AF291</f>
        <v>0</v>
      </c>
      <c r="E291" s="31" t="n">
        <f aca="false">F291+G291</f>
        <v>0</v>
      </c>
      <c r="F291" s="31"/>
      <c r="G291" s="31"/>
      <c r="H291" s="31"/>
      <c r="I291" s="31"/>
      <c r="J291" s="31" t="n">
        <f aca="false">K291+L291</f>
        <v>0</v>
      </c>
      <c r="K291" s="31"/>
      <c r="L291" s="31"/>
      <c r="M291" s="31"/>
      <c r="N291" s="31"/>
      <c r="O291" s="31" t="n">
        <f aca="false">P291+Q291</f>
        <v>0</v>
      </c>
      <c r="P291" s="31"/>
      <c r="Q291" s="31"/>
      <c r="R291" s="31" t="n">
        <f aca="false">S291</f>
        <v>0</v>
      </c>
      <c r="S291" s="31"/>
      <c r="T291" s="31"/>
      <c r="U291" s="31" t="n">
        <f aca="false">V291</f>
        <v>0</v>
      </c>
      <c r="V291" s="31"/>
      <c r="W291" s="31"/>
      <c r="X291" s="31" t="n">
        <f aca="false">Y291+Z291</f>
        <v>0</v>
      </c>
      <c r="Y291" s="31"/>
      <c r="Z291" s="31"/>
      <c r="AA291" s="31"/>
      <c r="AB291" s="31"/>
      <c r="AC291" s="31" t="n">
        <f aca="false">AD291</f>
        <v>0</v>
      </c>
      <c r="AD291" s="31"/>
      <c r="AE291" s="31"/>
      <c r="AF291" s="31" t="n">
        <f aca="false">AG291</f>
        <v>0</v>
      </c>
      <c r="AG291" s="31"/>
      <c r="AH291" s="31"/>
    </row>
    <row r="292" customFormat="false" ht="16.5" hidden="false" customHeight="true" outlineLevel="0" collapsed="false">
      <c r="A292" s="41" t="s">
        <v>175</v>
      </c>
      <c r="B292" s="118" t="s">
        <v>176</v>
      </c>
      <c r="C292" s="89" t="s">
        <v>140</v>
      </c>
      <c r="D292" s="32" t="n">
        <f aca="false">D294</f>
        <v>0</v>
      </c>
      <c r="E292" s="32" t="n">
        <f aca="false">E294</f>
        <v>0</v>
      </c>
      <c r="F292" s="32" t="n">
        <f aca="false">F294</f>
        <v>0</v>
      </c>
      <c r="G292" s="32" t="n">
        <f aca="false">G294</f>
        <v>0</v>
      </c>
      <c r="H292" s="32" t="n">
        <f aca="false">H294</f>
        <v>0</v>
      </c>
      <c r="I292" s="32" t="n">
        <f aca="false">I294</f>
        <v>0</v>
      </c>
      <c r="J292" s="32" t="n">
        <f aca="false">J294</f>
        <v>0</v>
      </c>
      <c r="K292" s="32" t="n">
        <f aca="false">K294</f>
        <v>0</v>
      </c>
      <c r="L292" s="32" t="n">
        <f aca="false">L294</f>
        <v>0</v>
      </c>
      <c r="M292" s="32" t="n">
        <f aca="false">M294</f>
        <v>0</v>
      </c>
      <c r="N292" s="32" t="n">
        <f aca="false">N294</f>
        <v>0</v>
      </c>
      <c r="O292" s="32" t="n">
        <f aca="false">O294</f>
        <v>0</v>
      </c>
      <c r="P292" s="32" t="n">
        <f aca="false">P294</f>
        <v>0</v>
      </c>
      <c r="Q292" s="32" t="n">
        <f aca="false">Q294</f>
        <v>0</v>
      </c>
      <c r="R292" s="32" t="n">
        <f aca="false">R294</f>
        <v>0</v>
      </c>
      <c r="S292" s="32" t="n">
        <f aca="false">S294</f>
        <v>0</v>
      </c>
      <c r="T292" s="32" t="n">
        <f aca="false">T294</f>
        <v>0</v>
      </c>
      <c r="U292" s="32" t="n">
        <f aca="false">U294</f>
        <v>0</v>
      </c>
      <c r="V292" s="32" t="n">
        <f aca="false">V294</f>
        <v>0</v>
      </c>
      <c r="W292" s="32" t="n">
        <f aca="false">W294</f>
        <v>0</v>
      </c>
      <c r="X292" s="32" t="n">
        <f aca="false">X294</f>
        <v>0</v>
      </c>
      <c r="Y292" s="32" t="n">
        <f aca="false">Y294</f>
        <v>0</v>
      </c>
      <c r="Z292" s="32" t="n">
        <f aca="false">Z294</f>
        <v>0</v>
      </c>
      <c r="AA292" s="32" t="n">
        <f aca="false">AA294</f>
        <v>0</v>
      </c>
      <c r="AB292" s="32" t="n">
        <f aca="false">AB294</f>
        <v>0</v>
      </c>
      <c r="AC292" s="32" t="n">
        <f aca="false">AC294</f>
        <v>0</v>
      </c>
      <c r="AD292" s="32" t="n">
        <f aca="false">AD294</f>
        <v>0</v>
      </c>
      <c r="AE292" s="32" t="n">
        <f aca="false">AE294</f>
        <v>0</v>
      </c>
      <c r="AF292" s="32" t="n">
        <f aca="false">AF294</f>
        <v>0</v>
      </c>
      <c r="AG292" s="32" t="n">
        <f aca="false">AG294</f>
        <v>0</v>
      </c>
      <c r="AH292" s="32" t="n">
        <f aca="false">AH294</f>
        <v>0</v>
      </c>
    </row>
    <row r="293" customFormat="false" ht="12.75" hidden="false" customHeight="false" outlineLevel="0" collapsed="false">
      <c r="A293" s="85"/>
      <c r="B293" s="118"/>
      <c r="C293" s="89" t="s">
        <v>25</v>
      </c>
      <c r="D293" s="32" t="n">
        <f aca="false">D295</f>
        <v>0</v>
      </c>
      <c r="E293" s="32" t="n">
        <f aca="false">E295</f>
        <v>0</v>
      </c>
      <c r="F293" s="32" t="n">
        <f aca="false">F295</f>
        <v>0</v>
      </c>
      <c r="G293" s="32" t="n">
        <f aca="false">G295</f>
        <v>0</v>
      </c>
      <c r="H293" s="32" t="n">
        <f aca="false">H295</f>
        <v>0</v>
      </c>
      <c r="I293" s="32" t="n">
        <f aca="false">I295</f>
        <v>0</v>
      </c>
      <c r="J293" s="32" t="n">
        <f aca="false">J295</f>
        <v>0</v>
      </c>
      <c r="K293" s="32" t="n">
        <f aca="false">K295</f>
        <v>0</v>
      </c>
      <c r="L293" s="32" t="n">
        <f aca="false">L295</f>
        <v>0</v>
      </c>
      <c r="M293" s="32" t="n">
        <f aca="false">M295</f>
        <v>0</v>
      </c>
      <c r="N293" s="32" t="n">
        <f aca="false">N295</f>
        <v>0</v>
      </c>
      <c r="O293" s="32" t="n">
        <f aca="false">O295</f>
        <v>0</v>
      </c>
      <c r="P293" s="32" t="n">
        <f aca="false">P295</f>
        <v>0</v>
      </c>
      <c r="Q293" s="32" t="n">
        <f aca="false">Q295</f>
        <v>0</v>
      </c>
      <c r="R293" s="32" t="n">
        <f aca="false">R295</f>
        <v>0</v>
      </c>
      <c r="S293" s="32" t="n">
        <f aca="false">S295</f>
        <v>0</v>
      </c>
      <c r="T293" s="32" t="n">
        <f aca="false">T295</f>
        <v>0</v>
      </c>
      <c r="U293" s="32" t="n">
        <f aca="false">U295</f>
        <v>0</v>
      </c>
      <c r="V293" s="32" t="n">
        <f aca="false">V295</f>
        <v>0</v>
      </c>
      <c r="W293" s="32" t="n">
        <f aca="false">W295</f>
        <v>0</v>
      </c>
      <c r="X293" s="32" t="n">
        <f aca="false">X295</f>
        <v>0</v>
      </c>
      <c r="Y293" s="32" t="n">
        <f aca="false">Y295</f>
        <v>0</v>
      </c>
      <c r="Z293" s="32" t="n">
        <f aca="false">Z295</f>
        <v>0</v>
      </c>
      <c r="AA293" s="32" t="n">
        <f aca="false">AA295</f>
        <v>0</v>
      </c>
      <c r="AB293" s="32" t="n">
        <f aca="false">AB295</f>
        <v>0</v>
      </c>
      <c r="AC293" s="32" t="n">
        <f aca="false">AC295</f>
        <v>0</v>
      </c>
      <c r="AD293" s="32" t="n">
        <f aca="false">AD295</f>
        <v>0</v>
      </c>
      <c r="AE293" s="32" t="n">
        <f aca="false">AE295</f>
        <v>0</v>
      </c>
      <c r="AF293" s="32" t="n">
        <f aca="false">AF295</f>
        <v>0</v>
      </c>
      <c r="AG293" s="32" t="n">
        <f aca="false">AG295</f>
        <v>0</v>
      </c>
      <c r="AH293" s="32" t="n">
        <f aca="false">AH295</f>
        <v>0</v>
      </c>
    </row>
    <row r="294" customFormat="false" ht="12.75" hidden="false" customHeight="false" outlineLevel="0" collapsed="false">
      <c r="A294" s="85"/>
      <c r="B294" s="117"/>
      <c r="C294" s="89" t="s">
        <v>140</v>
      </c>
      <c r="D294" s="32" t="n">
        <f aca="false">E294+J294+O294+R294+U294+X294+AC294+AF294</f>
        <v>0</v>
      </c>
      <c r="E294" s="31" t="n">
        <f aca="false">F294+G294</f>
        <v>0</v>
      </c>
      <c r="F294" s="31"/>
      <c r="G294" s="31"/>
      <c r="H294" s="31"/>
      <c r="I294" s="31"/>
      <c r="J294" s="31" t="n">
        <f aca="false">K294+L294</f>
        <v>0</v>
      </c>
      <c r="K294" s="31"/>
      <c r="L294" s="31"/>
      <c r="M294" s="31"/>
      <c r="N294" s="31"/>
      <c r="O294" s="31" t="n">
        <f aca="false">P294+Q294</f>
        <v>0</v>
      </c>
      <c r="P294" s="31"/>
      <c r="Q294" s="31"/>
      <c r="R294" s="31" t="n">
        <f aca="false">S294</f>
        <v>0</v>
      </c>
      <c r="S294" s="31"/>
      <c r="T294" s="31"/>
      <c r="U294" s="31" t="n">
        <f aca="false">V294</f>
        <v>0</v>
      </c>
      <c r="V294" s="31"/>
      <c r="W294" s="31"/>
      <c r="X294" s="31" t="n">
        <f aca="false">Y294+Z294</f>
        <v>0</v>
      </c>
      <c r="Y294" s="31"/>
      <c r="Z294" s="31"/>
      <c r="AA294" s="31"/>
      <c r="AB294" s="31"/>
      <c r="AC294" s="31" t="n">
        <f aca="false">AD294</f>
        <v>0</v>
      </c>
      <c r="AD294" s="31"/>
      <c r="AE294" s="31"/>
      <c r="AF294" s="31" t="n">
        <f aca="false">AG294</f>
        <v>0</v>
      </c>
      <c r="AG294" s="31"/>
      <c r="AH294" s="31"/>
    </row>
    <row r="295" customFormat="false" ht="13.5" hidden="false" customHeight="false" outlineLevel="0" collapsed="false">
      <c r="A295" s="90"/>
      <c r="B295" s="91"/>
      <c r="C295" s="120" t="s">
        <v>25</v>
      </c>
      <c r="D295" s="45" t="n">
        <f aca="false">E295+J295+O295+R295+U295+X295+AC295+AF295</f>
        <v>0</v>
      </c>
      <c r="E295" s="47" t="n">
        <f aca="false">F295+G295</f>
        <v>0</v>
      </c>
      <c r="F295" s="47"/>
      <c r="G295" s="47"/>
      <c r="H295" s="47"/>
      <c r="I295" s="47"/>
      <c r="J295" s="47" t="n">
        <f aca="false">K295+L295</f>
        <v>0</v>
      </c>
      <c r="K295" s="47"/>
      <c r="L295" s="47"/>
      <c r="M295" s="47"/>
      <c r="N295" s="47"/>
      <c r="O295" s="45" t="n">
        <f aca="false">P295+Q295</f>
        <v>0</v>
      </c>
      <c r="P295" s="47"/>
      <c r="Q295" s="47"/>
      <c r="R295" s="47" t="n">
        <f aca="false">S295</f>
        <v>0</v>
      </c>
      <c r="S295" s="47"/>
      <c r="T295" s="47"/>
      <c r="U295" s="47" t="n">
        <f aca="false">V295</f>
        <v>0</v>
      </c>
      <c r="V295" s="47"/>
      <c r="W295" s="47"/>
      <c r="X295" s="47" t="n">
        <f aca="false">Y295+Z295</f>
        <v>0</v>
      </c>
      <c r="Y295" s="47"/>
      <c r="Z295" s="47"/>
      <c r="AA295" s="47"/>
      <c r="AB295" s="47"/>
      <c r="AC295" s="47" t="n">
        <f aca="false">AD295</f>
        <v>0</v>
      </c>
      <c r="AD295" s="47"/>
      <c r="AE295" s="47"/>
      <c r="AF295" s="47" t="n">
        <f aca="false">AG295</f>
        <v>0</v>
      </c>
      <c r="AG295" s="47"/>
      <c r="AH295" s="47"/>
    </row>
    <row r="296" customFormat="false" ht="15.75" hidden="false" customHeight="true" outlineLevel="0" collapsed="false">
      <c r="A296" s="121" t="s">
        <v>177</v>
      </c>
      <c r="B296" s="59" t="s">
        <v>178</v>
      </c>
      <c r="C296" s="60" t="s">
        <v>48</v>
      </c>
      <c r="D296" s="32" t="n">
        <f aca="false">D298</f>
        <v>0</v>
      </c>
      <c r="E296" s="32" t="n">
        <f aca="false">E298</f>
        <v>0</v>
      </c>
      <c r="F296" s="32" t="n">
        <f aca="false">F298</f>
        <v>0</v>
      </c>
      <c r="G296" s="32" t="n">
        <f aca="false">G298</f>
        <v>0</v>
      </c>
      <c r="H296" s="32" t="n">
        <f aca="false">H298</f>
        <v>0</v>
      </c>
      <c r="I296" s="32" t="n">
        <f aca="false">I298</f>
        <v>0</v>
      </c>
      <c r="J296" s="32" t="n">
        <f aca="false">J298</f>
        <v>0</v>
      </c>
      <c r="K296" s="32" t="n">
        <f aca="false">K298</f>
        <v>0</v>
      </c>
      <c r="L296" s="32" t="n">
        <f aca="false">L298</f>
        <v>0</v>
      </c>
      <c r="M296" s="32" t="n">
        <f aca="false">M298</f>
        <v>0</v>
      </c>
      <c r="N296" s="32" t="n">
        <f aca="false">N298</f>
        <v>0</v>
      </c>
      <c r="O296" s="32" t="n">
        <f aca="false">O298</f>
        <v>0</v>
      </c>
      <c r="P296" s="32" t="n">
        <f aca="false">P298</f>
        <v>0</v>
      </c>
      <c r="Q296" s="32" t="n">
        <f aca="false">Q298</f>
        <v>0</v>
      </c>
      <c r="R296" s="32" t="n">
        <f aca="false">R298</f>
        <v>0</v>
      </c>
      <c r="S296" s="32" t="n">
        <f aca="false">S298</f>
        <v>0</v>
      </c>
      <c r="T296" s="32" t="n">
        <f aca="false">T298</f>
        <v>0</v>
      </c>
      <c r="U296" s="32" t="n">
        <f aca="false">U298</f>
        <v>0</v>
      </c>
      <c r="V296" s="32" t="n">
        <f aca="false">V298</f>
        <v>0</v>
      </c>
      <c r="W296" s="32" t="n">
        <f aca="false">W298</f>
        <v>0</v>
      </c>
      <c r="X296" s="32" t="n">
        <f aca="false">X298</f>
        <v>0</v>
      </c>
      <c r="Y296" s="32" t="n">
        <f aca="false">Y298</f>
        <v>0</v>
      </c>
      <c r="Z296" s="32" t="n">
        <f aca="false">Z298</f>
        <v>0</v>
      </c>
      <c r="AA296" s="32" t="n">
        <f aca="false">AA298</f>
        <v>0</v>
      </c>
      <c r="AB296" s="32" t="n">
        <f aca="false">AB298</f>
        <v>0</v>
      </c>
      <c r="AC296" s="32" t="n">
        <f aca="false">AC298</f>
        <v>0</v>
      </c>
      <c r="AD296" s="32" t="n">
        <f aca="false">AD298</f>
        <v>0</v>
      </c>
      <c r="AE296" s="32" t="n">
        <f aca="false">AE298</f>
        <v>0</v>
      </c>
      <c r="AF296" s="32" t="n">
        <f aca="false">AF298</f>
        <v>0</v>
      </c>
      <c r="AG296" s="32" t="n">
        <f aca="false">AG298</f>
        <v>0</v>
      </c>
      <c r="AH296" s="32" t="n">
        <f aca="false">AH298</f>
        <v>0</v>
      </c>
    </row>
    <row r="297" customFormat="false" ht="15.75" hidden="false" customHeight="true" outlineLevel="0" collapsed="false">
      <c r="A297" s="121"/>
      <c r="B297" s="59"/>
      <c r="C297" s="94" t="s">
        <v>25</v>
      </c>
      <c r="D297" s="32" t="n">
        <f aca="false">D299</f>
        <v>0</v>
      </c>
      <c r="E297" s="32" t="n">
        <f aca="false">E299</f>
        <v>0</v>
      </c>
      <c r="F297" s="32" t="n">
        <f aca="false">F299</f>
        <v>0</v>
      </c>
      <c r="G297" s="32" t="n">
        <f aca="false">G299</f>
        <v>0</v>
      </c>
      <c r="H297" s="32" t="n">
        <f aca="false">H299</f>
        <v>0</v>
      </c>
      <c r="I297" s="32" t="n">
        <f aca="false">I299</f>
        <v>0</v>
      </c>
      <c r="J297" s="32" t="n">
        <f aca="false">J299</f>
        <v>0</v>
      </c>
      <c r="K297" s="32" t="n">
        <f aca="false">K299</f>
        <v>0</v>
      </c>
      <c r="L297" s="32" t="n">
        <f aca="false">L299</f>
        <v>0</v>
      </c>
      <c r="M297" s="32" t="n">
        <f aca="false">M299</f>
        <v>0</v>
      </c>
      <c r="N297" s="32" t="n">
        <f aca="false">N299</f>
        <v>0</v>
      </c>
      <c r="O297" s="32" t="n">
        <f aca="false">O299</f>
        <v>0</v>
      </c>
      <c r="P297" s="32" t="n">
        <f aca="false">P299</f>
        <v>0</v>
      </c>
      <c r="Q297" s="32" t="n">
        <f aca="false">Q299</f>
        <v>0</v>
      </c>
      <c r="R297" s="32" t="n">
        <f aca="false">R299</f>
        <v>0</v>
      </c>
      <c r="S297" s="32" t="n">
        <f aca="false">S299</f>
        <v>0</v>
      </c>
      <c r="T297" s="32" t="n">
        <f aca="false">T299</f>
        <v>0</v>
      </c>
      <c r="U297" s="32" t="n">
        <f aca="false">U299</f>
        <v>0</v>
      </c>
      <c r="V297" s="32" t="n">
        <f aca="false">V299</f>
        <v>0</v>
      </c>
      <c r="W297" s="32" t="n">
        <f aca="false">W299</f>
        <v>0</v>
      </c>
      <c r="X297" s="32" t="n">
        <f aca="false">X299</f>
        <v>0</v>
      </c>
      <c r="Y297" s="32" t="n">
        <f aca="false">Y299</f>
        <v>0</v>
      </c>
      <c r="Z297" s="32" t="n">
        <f aca="false">Z299</f>
        <v>0</v>
      </c>
      <c r="AA297" s="32" t="n">
        <f aca="false">AA299</f>
        <v>0</v>
      </c>
      <c r="AB297" s="32" t="n">
        <f aca="false">AB299</f>
        <v>0</v>
      </c>
      <c r="AC297" s="32" t="n">
        <f aca="false">AC299</f>
        <v>0</v>
      </c>
      <c r="AD297" s="32" t="n">
        <f aca="false">AD299</f>
        <v>0</v>
      </c>
      <c r="AE297" s="32" t="n">
        <f aca="false">AE299</f>
        <v>0</v>
      </c>
      <c r="AF297" s="32" t="n">
        <f aca="false">AF299</f>
        <v>0</v>
      </c>
      <c r="AG297" s="32" t="n">
        <f aca="false">AG299</f>
        <v>0</v>
      </c>
      <c r="AH297" s="32" t="n">
        <f aca="false">AH299</f>
        <v>0</v>
      </c>
    </row>
    <row r="298" customFormat="false" ht="12.75" hidden="false" customHeight="false" outlineLevel="0" collapsed="false">
      <c r="A298" s="85"/>
      <c r="B298" s="86"/>
      <c r="C298" s="96" t="s">
        <v>48</v>
      </c>
      <c r="D298" s="32" t="n">
        <f aca="false">E298+J298+O298+R298+U298+X298+AC298+AF298</f>
        <v>0</v>
      </c>
      <c r="E298" s="31" t="n">
        <f aca="false">F298+G298</f>
        <v>0</v>
      </c>
      <c r="F298" s="31"/>
      <c r="G298" s="31"/>
      <c r="H298" s="31"/>
      <c r="I298" s="31"/>
      <c r="J298" s="31" t="n">
        <f aca="false">K298+L298</f>
        <v>0</v>
      </c>
      <c r="K298" s="31"/>
      <c r="L298" s="31"/>
      <c r="M298" s="31"/>
      <c r="N298" s="31"/>
      <c r="O298" s="31" t="n">
        <f aca="false">P298+Q298</f>
        <v>0</v>
      </c>
      <c r="P298" s="31"/>
      <c r="Q298" s="31"/>
      <c r="R298" s="31" t="n">
        <f aca="false">S298</f>
        <v>0</v>
      </c>
      <c r="S298" s="31"/>
      <c r="T298" s="31"/>
      <c r="U298" s="31" t="n">
        <f aca="false">V298</f>
        <v>0</v>
      </c>
      <c r="V298" s="31"/>
      <c r="W298" s="31"/>
      <c r="X298" s="31" t="n">
        <f aca="false">Y298+Z298</f>
        <v>0</v>
      </c>
      <c r="Y298" s="31"/>
      <c r="Z298" s="31"/>
      <c r="AA298" s="31"/>
      <c r="AB298" s="31"/>
      <c r="AC298" s="31" t="n">
        <f aca="false">AD298</f>
        <v>0</v>
      </c>
      <c r="AD298" s="31"/>
      <c r="AE298" s="31"/>
      <c r="AF298" s="31" t="n">
        <f aca="false">AG298</f>
        <v>0</v>
      </c>
      <c r="AG298" s="31"/>
      <c r="AH298" s="31"/>
    </row>
    <row r="299" customFormat="false" ht="13.5" hidden="false" customHeight="false" outlineLevel="0" collapsed="false">
      <c r="A299" s="90"/>
      <c r="B299" s="91"/>
      <c r="C299" s="98" t="s">
        <v>25</v>
      </c>
      <c r="D299" s="45" t="n">
        <f aca="false">E299+J299+O299+R299+U299+X299+AC299+AF299</f>
        <v>0</v>
      </c>
      <c r="E299" s="47" t="n">
        <f aca="false">F299+G299</f>
        <v>0</v>
      </c>
      <c r="F299" s="47"/>
      <c r="G299" s="47"/>
      <c r="H299" s="47"/>
      <c r="I299" s="47"/>
      <c r="J299" s="47" t="n">
        <f aca="false">K299+L299</f>
        <v>0</v>
      </c>
      <c r="K299" s="47"/>
      <c r="L299" s="47"/>
      <c r="M299" s="47"/>
      <c r="N299" s="47"/>
      <c r="O299" s="45" t="n">
        <f aca="false">P299+Q299</f>
        <v>0</v>
      </c>
      <c r="P299" s="47"/>
      <c r="Q299" s="47"/>
      <c r="R299" s="47" t="n">
        <f aca="false">S299</f>
        <v>0</v>
      </c>
      <c r="S299" s="47"/>
      <c r="T299" s="47"/>
      <c r="U299" s="47" t="n">
        <f aca="false">V299</f>
        <v>0</v>
      </c>
      <c r="V299" s="47"/>
      <c r="W299" s="47"/>
      <c r="X299" s="47" t="n">
        <f aca="false">Y299+Z299</f>
        <v>0</v>
      </c>
      <c r="Y299" s="47"/>
      <c r="Z299" s="47"/>
      <c r="AA299" s="47"/>
      <c r="AB299" s="47"/>
      <c r="AC299" s="47" t="n">
        <f aca="false">AD299</f>
        <v>0</v>
      </c>
      <c r="AD299" s="47"/>
      <c r="AE299" s="47"/>
      <c r="AF299" s="47" t="n">
        <f aca="false">AG299</f>
        <v>0</v>
      </c>
      <c r="AG299" s="47"/>
      <c r="AH299" s="47"/>
    </row>
    <row r="300" customFormat="false" ht="15.75" hidden="false" customHeight="true" outlineLevel="0" collapsed="false">
      <c r="A300" s="122" t="s">
        <v>179</v>
      </c>
      <c r="B300" s="123" t="s">
        <v>180</v>
      </c>
      <c r="C300" s="51" t="s">
        <v>48</v>
      </c>
      <c r="D300" s="32" t="n">
        <f aca="false">D302+D304+D306+D308</f>
        <v>1</v>
      </c>
      <c r="E300" s="32" t="n">
        <f aca="false">E302+E304+E306+E308</f>
        <v>0</v>
      </c>
      <c r="F300" s="32" t="n">
        <f aca="false">F302+F304+F306+F308</f>
        <v>0</v>
      </c>
      <c r="G300" s="32" t="n">
        <f aca="false">G302+G304+G306+G308</f>
        <v>0</v>
      </c>
      <c r="H300" s="32" t="n">
        <f aca="false">H302+H304+H306+H308</f>
        <v>0</v>
      </c>
      <c r="I300" s="32" t="n">
        <f aca="false">I302+I304+I306+I308</f>
        <v>0</v>
      </c>
      <c r="J300" s="32" t="n">
        <f aca="false">J302+J304+J306+J308</f>
        <v>1</v>
      </c>
      <c r="K300" s="32" t="n">
        <f aca="false">K302+K304+K306+K308</f>
        <v>1</v>
      </c>
      <c r="L300" s="32" t="n">
        <f aca="false">L302+L304+L306+L308</f>
        <v>0</v>
      </c>
      <c r="M300" s="32" t="n">
        <f aca="false">M302+M304+M306+M308</f>
        <v>0</v>
      </c>
      <c r="N300" s="32" t="n">
        <f aca="false">N302+N304+N306+N308</f>
        <v>0</v>
      </c>
      <c r="O300" s="32" t="n">
        <f aca="false">O302+O304+O306+O308</f>
        <v>0</v>
      </c>
      <c r="P300" s="32" t="n">
        <f aca="false">P302+P304+P306+P308</f>
        <v>0</v>
      </c>
      <c r="Q300" s="32" t="n">
        <f aca="false">Q302+Q304+Q306+Q308</f>
        <v>0</v>
      </c>
      <c r="R300" s="32" t="n">
        <f aca="false">R302+R304+R306+R308</f>
        <v>0</v>
      </c>
      <c r="S300" s="32" t="n">
        <f aca="false">S302+S304+S306+S308</f>
        <v>0</v>
      </c>
      <c r="T300" s="32" t="n">
        <f aca="false">T302+T304+T306+T308</f>
        <v>0</v>
      </c>
      <c r="U300" s="32" t="n">
        <f aca="false">U302+U304+U306+U308</f>
        <v>0</v>
      </c>
      <c r="V300" s="32" t="n">
        <f aca="false">V302+V304+V306+V308</f>
        <v>0</v>
      </c>
      <c r="W300" s="32" t="n">
        <f aca="false">W302+W304+W306+W308</f>
        <v>0</v>
      </c>
      <c r="X300" s="32" t="n">
        <f aca="false">X302+X304+X306+X308</f>
        <v>0</v>
      </c>
      <c r="Y300" s="32" t="n">
        <f aca="false">Y302+Y304+Y306+Y308</f>
        <v>0</v>
      </c>
      <c r="Z300" s="32" t="n">
        <f aca="false">Z302+Z304+Z306+Z308</f>
        <v>0</v>
      </c>
      <c r="AA300" s="32" t="n">
        <f aca="false">AA302+AA304+AA306+AA308</f>
        <v>0</v>
      </c>
      <c r="AB300" s="32" t="n">
        <f aca="false">AB302+AB304+AB306+AB308</f>
        <v>0</v>
      </c>
      <c r="AC300" s="32" t="n">
        <f aca="false">AC302+AC304+AC306+AC308</f>
        <v>0</v>
      </c>
      <c r="AD300" s="32" t="n">
        <f aca="false">AD302+AD304+AD306+AD308</f>
        <v>0</v>
      </c>
      <c r="AE300" s="32" t="n">
        <f aca="false">AE302+AE304+AE306+AE308</f>
        <v>0</v>
      </c>
      <c r="AF300" s="32" t="n">
        <f aca="false">AF302+AF304+AF306+AF308</f>
        <v>0</v>
      </c>
      <c r="AG300" s="32" t="n">
        <f aca="false">AG302+AG304+AG306+AG308</f>
        <v>0</v>
      </c>
      <c r="AH300" s="32" t="n">
        <f aca="false">AH302+AH304+AH306+AH308</f>
        <v>0</v>
      </c>
    </row>
    <row r="301" customFormat="false" ht="15.75" hidden="false" customHeight="true" outlineLevel="0" collapsed="false">
      <c r="A301" s="41"/>
      <c r="B301" s="123"/>
      <c r="C301" s="55" t="s">
        <v>25</v>
      </c>
      <c r="D301" s="32" t="n">
        <f aca="false">D303+D305+D307+D309</f>
        <v>8.94</v>
      </c>
      <c r="E301" s="32" t="n">
        <f aca="false">E303+E305+E307+E309</f>
        <v>0</v>
      </c>
      <c r="F301" s="32" t="n">
        <f aca="false">F303+F305+F307+F309</f>
        <v>0</v>
      </c>
      <c r="G301" s="32" t="n">
        <f aca="false">G303+G305+G307+G309</f>
        <v>0</v>
      </c>
      <c r="H301" s="32" t="n">
        <f aca="false">H303+H305+H307+H309</f>
        <v>0</v>
      </c>
      <c r="I301" s="32" t="n">
        <f aca="false">I303+I305+I307+I309</f>
        <v>0</v>
      </c>
      <c r="J301" s="32" t="n">
        <f aca="false">J303+J305+J307+J309</f>
        <v>8.94</v>
      </c>
      <c r="K301" s="32" t="n">
        <f aca="false">K303+K305+K307+K309</f>
        <v>8.94</v>
      </c>
      <c r="L301" s="32" t="n">
        <f aca="false">L303+L305+L307+L309</f>
        <v>0</v>
      </c>
      <c r="M301" s="32" t="n">
        <f aca="false">M303+M305+M307+M309</f>
        <v>0</v>
      </c>
      <c r="N301" s="32" t="n">
        <f aca="false">N303+N305+N307+N309</f>
        <v>0</v>
      </c>
      <c r="O301" s="32" t="n">
        <f aca="false">O303+O305+O307+O309</f>
        <v>0</v>
      </c>
      <c r="P301" s="32" t="n">
        <f aca="false">P303+P305+P307+P309</f>
        <v>0</v>
      </c>
      <c r="Q301" s="32" t="n">
        <f aca="false">Q303+Q305+Q307+Q309</f>
        <v>0</v>
      </c>
      <c r="R301" s="32" t="n">
        <f aca="false">R303+R305+R307+R309</f>
        <v>0</v>
      </c>
      <c r="S301" s="32" t="n">
        <f aca="false">S303+S305+S307+S309</f>
        <v>0</v>
      </c>
      <c r="T301" s="32" t="n">
        <f aca="false">T303+T305+T307+T309</f>
        <v>0</v>
      </c>
      <c r="U301" s="32" t="n">
        <f aca="false">U303+U305+U307+U309</f>
        <v>0</v>
      </c>
      <c r="V301" s="32" t="n">
        <f aca="false">V303+V305+V307+V309</f>
        <v>0</v>
      </c>
      <c r="W301" s="32" t="n">
        <f aca="false">W303+W305+W307+W309</f>
        <v>0</v>
      </c>
      <c r="X301" s="32" t="n">
        <f aca="false">X303+X305+X307+X309</f>
        <v>0</v>
      </c>
      <c r="Y301" s="32" t="n">
        <f aca="false">Y303+Y305+Y307+Y309</f>
        <v>0</v>
      </c>
      <c r="Z301" s="32" t="n">
        <f aca="false">Z303+Z305+Z307+Z309</f>
        <v>0</v>
      </c>
      <c r="AA301" s="32" t="n">
        <f aca="false">AA303+AA305+AA307+AA309</f>
        <v>0</v>
      </c>
      <c r="AB301" s="32" t="n">
        <f aca="false">AB303+AB305+AB307+AB309</f>
        <v>0</v>
      </c>
      <c r="AC301" s="32" t="n">
        <f aca="false">AC303+AC305+AC307+AC309</f>
        <v>0</v>
      </c>
      <c r="AD301" s="32" t="n">
        <f aca="false">AD303+AD305+AD307+AD309</f>
        <v>0</v>
      </c>
      <c r="AE301" s="32" t="n">
        <f aca="false">AE303+AE305+AE307+AE309</f>
        <v>0</v>
      </c>
      <c r="AF301" s="32" t="n">
        <f aca="false">AF303+AF305+AF307+AF309</f>
        <v>0</v>
      </c>
      <c r="AG301" s="32" t="n">
        <f aca="false">AG303+AG305+AG307+AG309</f>
        <v>0</v>
      </c>
      <c r="AH301" s="32" t="n">
        <f aca="false">AH303+AH305+AH307+AH309</f>
        <v>0</v>
      </c>
    </row>
    <row r="302" customFormat="false" ht="12.75" hidden="false" customHeight="false" outlineLevel="0" collapsed="false">
      <c r="A302" s="85"/>
      <c r="B302" s="86" t="s">
        <v>181</v>
      </c>
      <c r="C302" s="89" t="s">
        <v>48</v>
      </c>
      <c r="D302" s="32" t="n">
        <f aca="false">E302+J302+O302+R302+U302+X302+AC302+AF302</f>
        <v>1</v>
      </c>
      <c r="E302" s="31" t="n">
        <f aca="false">F302+G302</f>
        <v>0</v>
      </c>
      <c r="F302" s="31"/>
      <c r="G302" s="31"/>
      <c r="H302" s="31"/>
      <c r="I302" s="31"/>
      <c r="J302" s="31" t="n">
        <f aca="false">K302+L302</f>
        <v>1</v>
      </c>
      <c r="K302" s="31" t="n">
        <v>1</v>
      </c>
      <c r="L302" s="31"/>
      <c r="M302" s="31"/>
      <c r="N302" s="31"/>
      <c r="O302" s="31" t="n">
        <f aca="false">P302+Q302</f>
        <v>0</v>
      </c>
      <c r="P302" s="31"/>
      <c r="Q302" s="31"/>
      <c r="R302" s="31" t="n">
        <f aca="false">S302</f>
        <v>0</v>
      </c>
      <c r="S302" s="31"/>
      <c r="T302" s="31"/>
      <c r="U302" s="31" t="n">
        <f aca="false">V302</f>
        <v>0</v>
      </c>
      <c r="V302" s="31"/>
      <c r="W302" s="31"/>
      <c r="X302" s="31" t="n">
        <f aca="false">Y302+Z302</f>
        <v>0</v>
      </c>
      <c r="Y302" s="31"/>
      <c r="Z302" s="31"/>
      <c r="AA302" s="31"/>
      <c r="AB302" s="31"/>
      <c r="AC302" s="31" t="n">
        <f aca="false">AD302</f>
        <v>0</v>
      </c>
      <c r="AD302" s="31"/>
      <c r="AE302" s="31"/>
      <c r="AF302" s="31" t="n">
        <f aca="false">AG302</f>
        <v>0</v>
      </c>
      <c r="AG302" s="31"/>
      <c r="AH302" s="31"/>
    </row>
    <row r="303" customFormat="false" ht="12.75" hidden="false" customHeight="false" outlineLevel="0" collapsed="false">
      <c r="A303" s="85"/>
      <c r="B303" s="86"/>
      <c r="C303" s="89" t="s">
        <v>25</v>
      </c>
      <c r="D303" s="32" t="n">
        <f aca="false">E303+J303+O303+R303+U303+X303+AC303+AF303</f>
        <v>8.94</v>
      </c>
      <c r="E303" s="31" t="n">
        <f aca="false">F303+G303</f>
        <v>0</v>
      </c>
      <c r="F303" s="31"/>
      <c r="G303" s="31"/>
      <c r="H303" s="31"/>
      <c r="I303" s="31"/>
      <c r="J303" s="31" t="n">
        <f aca="false">K303+L303</f>
        <v>8.94</v>
      </c>
      <c r="K303" s="31" t="n">
        <v>8.94</v>
      </c>
      <c r="L303" s="31"/>
      <c r="M303" s="31"/>
      <c r="N303" s="31"/>
      <c r="O303" s="31" t="n">
        <f aca="false">P303+Q303</f>
        <v>0</v>
      </c>
      <c r="P303" s="31"/>
      <c r="Q303" s="31"/>
      <c r="R303" s="31" t="n">
        <f aca="false">S303</f>
        <v>0</v>
      </c>
      <c r="S303" s="31"/>
      <c r="T303" s="31"/>
      <c r="U303" s="31" t="n">
        <f aca="false">V303</f>
        <v>0</v>
      </c>
      <c r="V303" s="31"/>
      <c r="W303" s="31"/>
      <c r="X303" s="31" t="n">
        <f aca="false">Y303+Z303</f>
        <v>0</v>
      </c>
      <c r="Y303" s="31"/>
      <c r="Z303" s="31"/>
      <c r="AA303" s="31"/>
      <c r="AB303" s="31"/>
      <c r="AC303" s="31" t="n">
        <f aca="false">AD303</f>
        <v>0</v>
      </c>
      <c r="AD303" s="31"/>
      <c r="AE303" s="31"/>
      <c r="AF303" s="31" t="n">
        <f aca="false">AG303</f>
        <v>0</v>
      </c>
      <c r="AG303" s="31"/>
      <c r="AH303" s="31"/>
    </row>
    <row r="304" customFormat="false" ht="12.75" hidden="false" customHeight="false" outlineLevel="0" collapsed="false">
      <c r="A304" s="85"/>
      <c r="B304" s="86"/>
      <c r="C304" s="89" t="s">
        <v>48</v>
      </c>
      <c r="D304" s="32" t="n">
        <f aca="false">E304+J304+O304+R304+U304+X304+AC304+AF304</f>
        <v>0</v>
      </c>
      <c r="E304" s="31" t="n">
        <f aca="false">F304+G304</f>
        <v>0</v>
      </c>
      <c r="F304" s="31"/>
      <c r="G304" s="31"/>
      <c r="H304" s="31"/>
      <c r="I304" s="31"/>
      <c r="J304" s="31" t="n">
        <f aca="false">K304+L304</f>
        <v>0</v>
      </c>
      <c r="K304" s="31"/>
      <c r="L304" s="31"/>
      <c r="M304" s="31"/>
      <c r="N304" s="31"/>
      <c r="O304" s="31" t="n">
        <f aca="false">P304+Q304</f>
        <v>0</v>
      </c>
      <c r="P304" s="31"/>
      <c r="Q304" s="31"/>
      <c r="R304" s="31" t="n">
        <f aca="false">S304</f>
        <v>0</v>
      </c>
      <c r="S304" s="31"/>
      <c r="T304" s="31"/>
      <c r="U304" s="31" t="n">
        <f aca="false">V304</f>
        <v>0</v>
      </c>
      <c r="V304" s="31"/>
      <c r="W304" s="31"/>
      <c r="X304" s="31" t="n">
        <f aca="false">Y304+Z304</f>
        <v>0</v>
      </c>
      <c r="Y304" s="31"/>
      <c r="Z304" s="31"/>
      <c r="AA304" s="31"/>
      <c r="AB304" s="31"/>
      <c r="AC304" s="31" t="n">
        <f aca="false">AD304</f>
        <v>0</v>
      </c>
      <c r="AD304" s="31"/>
      <c r="AE304" s="31"/>
      <c r="AF304" s="31" t="n">
        <f aca="false">AG304</f>
        <v>0</v>
      </c>
      <c r="AG304" s="31"/>
      <c r="AH304" s="31"/>
    </row>
    <row r="305" customFormat="false" ht="12.75" hidden="false" customHeight="false" outlineLevel="0" collapsed="false">
      <c r="A305" s="85"/>
      <c r="B305" s="86"/>
      <c r="C305" s="89" t="s">
        <v>25</v>
      </c>
      <c r="D305" s="32" t="n">
        <f aca="false">E305+J305+O305+R305+U305+X305+AC305+AF305</f>
        <v>0</v>
      </c>
      <c r="E305" s="31" t="n">
        <f aca="false">F305+G305</f>
        <v>0</v>
      </c>
      <c r="F305" s="31"/>
      <c r="G305" s="31"/>
      <c r="H305" s="31"/>
      <c r="I305" s="31"/>
      <c r="J305" s="31" t="n">
        <f aca="false">K305+L305</f>
        <v>0</v>
      </c>
      <c r="K305" s="31"/>
      <c r="L305" s="31"/>
      <c r="M305" s="31"/>
      <c r="N305" s="31"/>
      <c r="O305" s="31" t="n">
        <f aca="false">P305+Q305</f>
        <v>0</v>
      </c>
      <c r="P305" s="31"/>
      <c r="Q305" s="31"/>
      <c r="R305" s="31" t="n">
        <f aca="false">S305</f>
        <v>0</v>
      </c>
      <c r="S305" s="31"/>
      <c r="T305" s="31"/>
      <c r="U305" s="31" t="n">
        <f aca="false">V305</f>
        <v>0</v>
      </c>
      <c r="V305" s="31"/>
      <c r="W305" s="31"/>
      <c r="X305" s="31" t="n">
        <f aca="false">Y305+Z305</f>
        <v>0</v>
      </c>
      <c r="Y305" s="31"/>
      <c r="Z305" s="31"/>
      <c r="AA305" s="31"/>
      <c r="AB305" s="31"/>
      <c r="AC305" s="31" t="n">
        <f aca="false">AD305</f>
        <v>0</v>
      </c>
      <c r="AD305" s="31"/>
      <c r="AE305" s="31"/>
      <c r="AF305" s="31" t="n">
        <f aca="false">AG305</f>
        <v>0</v>
      </c>
      <c r="AG305" s="31"/>
      <c r="AH305" s="31"/>
    </row>
    <row r="306" customFormat="false" ht="12.75" hidden="false" customHeight="false" outlineLevel="0" collapsed="false">
      <c r="A306" s="85"/>
      <c r="B306" s="86"/>
      <c r="C306" s="89" t="s">
        <v>48</v>
      </c>
      <c r="D306" s="32" t="n">
        <f aca="false">E306+J306+O306+R306+U306+X306+AC306+AF306</f>
        <v>0</v>
      </c>
      <c r="E306" s="31" t="n">
        <f aca="false">F306+G306</f>
        <v>0</v>
      </c>
      <c r="F306" s="31"/>
      <c r="G306" s="31"/>
      <c r="H306" s="31"/>
      <c r="I306" s="31"/>
      <c r="J306" s="31" t="n">
        <f aca="false">K306+L306</f>
        <v>0</v>
      </c>
      <c r="K306" s="31"/>
      <c r="L306" s="31"/>
      <c r="M306" s="31"/>
      <c r="N306" s="31"/>
      <c r="O306" s="31" t="n">
        <f aca="false">P306+Q306</f>
        <v>0</v>
      </c>
      <c r="P306" s="31"/>
      <c r="Q306" s="31"/>
      <c r="R306" s="31" t="n">
        <f aca="false">S306</f>
        <v>0</v>
      </c>
      <c r="S306" s="31"/>
      <c r="T306" s="31"/>
      <c r="U306" s="31" t="n">
        <f aca="false">V306</f>
        <v>0</v>
      </c>
      <c r="V306" s="31"/>
      <c r="W306" s="31"/>
      <c r="X306" s="31" t="n">
        <f aca="false">Y306+Z306</f>
        <v>0</v>
      </c>
      <c r="Y306" s="31"/>
      <c r="Z306" s="31"/>
      <c r="AA306" s="31"/>
      <c r="AB306" s="31"/>
      <c r="AC306" s="31" t="n">
        <f aca="false">AD306</f>
        <v>0</v>
      </c>
      <c r="AD306" s="31"/>
      <c r="AE306" s="31"/>
      <c r="AF306" s="31" t="n">
        <f aca="false">AG306</f>
        <v>0</v>
      </c>
      <c r="AG306" s="31"/>
      <c r="AH306" s="31"/>
    </row>
    <row r="307" customFormat="false" ht="12.75" hidden="false" customHeight="false" outlineLevel="0" collapsed="false">
      <c r="A307" s="85"/>
      <c r="B307" s="86"/>
      <c r="C307" s="89" t="s">
        <v>25</v>
      </c>
      <c r="D307" s="32" t="n">
        <f aca="false">E307+J307+O307+R307+U307+X307+AC307+AF307</f>
        <v>0</v>
      </c>
      <c r="E307" s="31" t="n">
        <f aca="false">F307+G307</f>
        <v>0</v>
      </c>
      <c r="F307" s="31"/>
      <c r="G307" s="31"/>
      <c r="H307" s="31"/>
      <c r="I307" s="31"/>
      <c r="J307" s="31" t="n">
        <f aca="false">K307+L307</f>
        <v>0</v>
      </c>
      <c r="K307" s="31"/>
      <c r="L307" s="31"/>
      <c r="M307" s="31"/>
      <c r="N307" s="31"/>
      <c r="O307" s="31" t="n">
        <f aca="false">P307+Q307</f>
        <v>0</v>
      </c>
      <c r="P307" s="31"/>
      <c r="Q307" s="31"/>
      <c r="R307" s="31" t="n">
        <f aca="false">S307</f>
        <v>0</v>
      </c>
      <c r="S307" s="31"/>
      <c r="T307" s="31"/>
      <c r="U307" s="31" t="n">
        <f aca="false">V307</f>
        <v>0</v>
      </c>
      <c r="V307" s="31"/>
      <c r="W307" s="31"/>
      <c r="X307" s="31" t="n">
        <f aca="false">Y307+Z307</f>
        <v>0</v>
      </c>
      <c r="Y307" s="31"/>
      <c r="Z307" s="31"/>
      <c r="AA307" s="31"/>
      <c r="AB307" s="31"/>
      <c r="AC307" s="31" t="n">
        <f aca="false">AD307</f>
        <v>0</v>
      </c>
      <c r="AD307" s="31"/>
      <c r="AE307" s="31"/>
      <c r="AF307" s="31" t="n">
        <f aca="false">AG307</f>
        <v>0</v>
      </c>
      <c r="AG307" s="31"/>
      <c r="AH307" s="31"/>
    </row>
    <row r="308" customFormat="false" ht="12.75" hidden="false" customHeight="false" outlineLevel="0" collapsed="false">
      <c r="A308" s="85"/>
      <c r="B308" s="86"/>
      <c r="C308" s="89" t="s">
        <v>48</v>
      </c>
      <c r="D308" s="32" t="n">
        <f aca="false">E308+J308+O308+R308+U308+X308+AC308+AF308</f>
        <v>0</v>
      </c>
      <c r="E308" s="31" t="n">
        <f aca="false">F308+G308</f>
        <v>0</v>
      </c>
      <c r="F308" s="31"/>
      <c r="G308" s="31"/>
      <c r="H308" s="31"/>
      <c r="I308" s="31"/>
      <c r="J308" s="31" t="n">
        <f aca="false">K308+L308</f>
        <v>0</v>
      </c>
      <c r="K308" s="31"/>
      <c r="L308" s="31"/>
      <c r="M308" s="31"/>
      <c r="N308" s="31"/>
      <c r="O308" s="31" t="n">
        <f aca="false">P308+Q308</f>
        <v>0</v>
      </c>
      <c r="P308" s="31"/>
      <c r="Q308" s="31"/>
      <c r="R308" s="31" t="n">
        <f aca="false">S308</f>
        <v>0</v>
      </c>
      <c r="S308" s="31"/>
      <c r="T308" s="31"/>
      <c r="U308" s="31" t="n">
        <f aca="false">V308</f>
        <v>0</v>
      </c>
      <c r="V308" s="31"/>
      <c r="W308" s="31"/>
      <c r="X308" s="31" t="n">
        <f aca="false">Y308+Z308</f>
        <v>0</v>
      </c>
      <c r="Y308" s="31"/>
      <c r="Z308" s="31"/>
      <c r="AA308" s="31"/>
      <c r="AB308" s="31"/>
      <c r="AC308" s="31" t="n">
        <f aca="false">AD308</f>
        <v>0</v>
      </c>
      <c r="AD308" s="31"/>
      <c r="AE308" s="31"/>
      <c r="AF308" s="31" t="n">
        <f aca="false">AG308</f>
        <v>0</v>
      </c>
      <c r="AG308" s="31"/>
      <c r="AH308" s="31"/>
    </row>
    <row r="309" customFormat="false" ht="13.5" hidden="false" customHeight="false" outlineLevel="0" collapsed="false">
      <c r="A309" s="90"/>
      <c r="B309" s="91"/>
      <c r="C309" s="92" t="s">
        <v>25</v>
      </c>
      <c r="D309" s="45" t="n">
        <f aca="false">E309+J309+O309+R309+U309+X309+AC309+AF309</f>
        <v>0</v>
      </c>
      <c r="E309" s="47" t="n">
        <f aca="false">F309+G309</f>
        <v>0</v>
      </c>
      <c r="F309" s="47"/>
      <c r="G309" s="47"/>
      <c r="H309" s="47"/>
      <c r="I309" s="47"/>
      <c r="J309" s="47" t="n">
        <f aca="false">K309+L309</f>
        <v>0</v>
      </c>
      <c r="K309" s="47"/>
      <c r="L309" s="47"/>
      <c r="M309" s="47"/>
      <c r="N309" s="47"/>
      <c r="O309" s="45" t="n">
        <f aca="false">P309+Q309</f>
        <v>0</v>
      </c>
      <c r="P309" s="47"/>
      <c r="Q309" s="47"/>
      <c r="R309" s="47" t="n">
        <f aca="false">S309</f>
        <v>0</v>
      </c>
      <c r="S309" s="47"/>
      <c r="T309" s="47"/>
      <c r="U309" s="47" t="n">
        <f aca="false">V309</f>
        <v>0</v>
      </c>
      <c r="V309" s="47"/>
      <c r="W309" s="47"/>
      <c r="X309" s="47" t="n">
        <f aca="false">Y309+Z309</f>
        <v>0</v>
      </c>
      <c r="Y309" s="47"/>
      <c r="Z309" s="47"/>
      <c r="AA309" s="47"/>
      <c r="AB309" s="47"/>
      <c r="AC309" s="47" t="n">
        <f aca="false">AD309</f>
        <v>0</v>
      </c>
      <c r="AD309" s="47"/>
      <c r="AE309" s="47"/>
      <c r="AF309" s="47" t="n">
        <f aca="false">AG309</f>
        <v>0</v>
      </c>
      <c r="AG309" s="47"/>
      <c r="AH309" s="47"/>
    </row>
    <row r="310" customFormat="false" ht="15.75" hidden="false" customHeight="true" outlineLevel="0" collapsed="false">
      <c r="A310" s="124" t="s">
        <v>182</v>
      </c>
      <c r="B310" s="125" t="s">
        <v>183</v>
      </c>
      <c r="C310" s="72" t="s">
        <v>48</v>
      </c>
      <c r="D310" s="32" t="n">
        <f aca="false">D312+D314+D316+D318+D320+D322+D324</f>
        <v>11</v>
      </c>
      <c r="E310" s="32" t="n">
        <f aca="false">E312+E314+E316+E318+E320+E322+E324</f>
        <v>0</v>
      </c>
      <c r="F310" s="32" t="n">
        <f aca="false">F312+F314+F316+F318+F320+F322+F324</f>
        <v>0</v>
      </c>
      <c r="G310" s="32" t="n">
        <f aca="false">G312+G314+G316+G318+G320+G322+G324</f>
        <v>0</v>
      </c>
      <c r="H310" s="32" t="n">
        <f aca="false">H312+H314+H316+H318+H320+H322+H324</f>
        <v>0</v>
      </c>
      <c r="I310" s="32" t="n">
        <f aca="false">I312+I314+I316+I318+I320+I322+I324</f>
        <v>0</v>
      </c>
      <c r="J310" s="32" t="n">
        <f aca="false">J312+J314+J316+J318+J320+J322+J324</f>
        <v>11</v>
      </c>
      <c r="K310" s="32" t="n">
        <f aca="false">K312+K314+K316+K318+K320+K322+K324</f>
        <v>11</v>
      </c>
      <c r="L310" s="32" t="n">
        <f aca="false">L312+L314+L316+L318+L320+L322+L324</f>
        <v>0</v>
      </c>
      <c r="M310" s="32" t="n">
        <f aca="false">M312+M314+M316+M318+M320+M322+M324</f>
        <v>0</v>
      </c>
      <c r="N310" s="32" t="n">
        <f aca="false">N312+N314+N316+N318+N320+N322+N324</f>
        <v>0</v>
      </c>
      <c r="O310" s="32" t="n">
        <f aca="false">O312+O314+O316+O318+O320+O322+O324</f>
        <v>0</v>
      </c>
      <c r="P310" s="32" t="n">
        <f aca="false">P312+P314+P316+P318+P320+P322+P324</f>
        <v>0</v>
      </c>
      <c r="Q310" s="32" t="n">
        <f aca="false">Q312+Q314+Q316+Q318+Q320+Q322+Q324</f>
        <v>0</v>
      </c>
      <c r="R310" s="32" t="n">
        <f aca="false">R312+R314+R316+R318+R320+R322+R324</f>
        <v>0</v>
      </c>
      <c r="S310" s="32" t="n">
        <f aca="false">S312+S314+S316+S318+S320+S322+S324</f>
        <v>0</v>
      </c>
      <c r="T310" s="32" t="n">
        <f aca="false">T312+T314+T316+T318+T320+T322+T324</f>
        <v>0</v>
      </c>
      <c r="U310" s="32" t="n">
        <f aca="false">U312+U314+U316+U318+U320+U322+U324</f>
        <v>0</v>
      </c>
      <c r="V310" s="32" t="n">
        <f aca="false">V312+V314+V316+V318+V320+V322+V324</f>
        <v>0</v>
      </c>
      <c r="W310" s="32" t="n">
        <f aca="false">W312+W314+W316+W318+W320+W322+W324</f>
        <v>0</v>
      </c>
      <c r="X310" s="32" t="n">
        <f aca="false">X312+X314+X316+X318+X320+X322+X324</f>
        <v>0</v>
      </c>
      <c r="Y310" s="32" t="n">
        <f aca="false">Y312+Y314+Y316+Y318+Y320+Y322+Y324</f>
        <v>0</v>
      </c>
      <c r="Z310" s="32" t="n">
        <f aca="false">Z312+Z314+Z316+Z318+Z320+Z322+Z324</f>
        <v>0</v>
      </c>
      <c r="AA310" s="32" t="n">
        <f aca="false">AA312+AA314+AA316+AA318+AA320+AA322+AA324</f>
        <v>0</v>
      </c>
      <c r="AB310" s="32" t="n">
        <f aca="false">AB312+AB314+AB316+AB318+AB320+AB322+AB324</f>
        <v>0</v>
      </c>
      <c r="AC310" s="32" t="n">
        <f aca="false">AC312+AC314+AC316+AC318+AC320+AC322+AC324</f>
        <v>0</v>
      </c>
      <c r="AD310" s="32" t="n">
        <f aca="false">AD312+AD314+AD316+AD318+AD320+AD322+AD324</f>
        <v>0</v>
      </c>
      <c r="AE310" s="32" t="n">
        <f aca="false">AE312+AE314+AE316+AE318+AE320+AE322+AE324</f>
        <v>0</v>
      </c>
      <c r="AF310" s="32" t="n">
        <f aca="false">AF312+AF314+AF316+AF318+AF320+AF322+AF324</f>
        <v>0</v>
      </c>
      <c r="AG310" s="32" t="n">
        <f aca="false">AG312+AG314+AG316+AG318+AG320+AG322+AG324</f>
        <v>0</v>
      </c>
      <c r="AH310" s="32" t="n">
        <f aca="false">AH312+AH314+AH316+AH318+AH320+AH322+AH324</f>
        <v>0</v>
      </c>
    </row>
    <row r="311" customFormat="false" ht="15.75" hidden="false" customHeight="true" outlineLevel="0" collapsed="false">
      <c r="A311" s="126"/>
      <c r="B311" s="125"/>
      <c r="C311" s="127" t="s">
        <v>25</v>
      </c>
      <c r="D311" s="32" t="n">
        <f aca="false">D313+D315+D317+D319+D321+D323+D325</f>
        <v>60.34</v>
      </c>
      <c r="E311" s="32" t="n">
        <f aca="false">E313+E315+E317+E319+E321+E323+E325</f>
        <v>0</v>
      </c>
      <c r="F311" s="32" t="n">
        <f aca="false">F313+F315+F317+F319+F321+F323+F325</f>
        <v>0</v>
      </c>
      <c r="G311" s="32" t="n">
        <f aca="false">G313+G315+G317+G319+G321+G323+G325</f>
        <v>0</v>
      </c>
      <c r="H311" s="32" t="n">
        <f aca="false">H313+H315+H317+H319+H321+H323+H325</f>
        <v>0</v>
      </c>
      <c r="I311" s="32" t="n">
        <f aca="false">I313+I315+I317+I319+I321+I323+I325</f>
        <v>0</v>
      </c>
      <c r="J311" s="32" t="n">
        <f aca="false">J313+J315+J317+J319+J321+J323+J325</f>
        <v>60.34</v>
      </c>
      <c r="K311" s="32" t="n">
        <f aca="false">K313+K315+K317+K319+K321+K323+K325</f>
        <v>60.34</v>
      </c>
      <c r="L311" s="32" t="n">
        <f aca="false">L313+L315+L317+L319+L321+L323+L325</f>
        <v>0</v>
      </c>
      <c r="M311" s="32" t="n">
        <f aca="false">M313+M315+M317+M319+M321+M323+M325</f>
        <v>0</v>
      </c>
      <c r="N311" s="32" t="n">
        <f aca="false">N313+N315+N317+N319+N321+N323+N325</f>
        <v>0</v>
      </c>
      <c r="O311" s="32" t="n">
        <f aca="false">O313+O315+O317+O319+O321+O323+O325</f>
        <v>0</v>
      </c>
      <c r="P311" s="32" t="n">
        <f aca="false">P313+P315+P317+P319+P321+P323+P325</f>
        <v>0</v>
      </c>
      <c r="Q311" s="32" t="n">
        <f aca="false">Q313+Q315+Q317+Q319+Q321+Q323+Q325</f>
        <v>0</v>
      </c>
      <c r="R311" s="32" t="n">
        <f aca="false">R313+R315+R317+R319+R321+R323+R325</f>
        <v>0</v>
      </c>
      <c r="S311" s="32" t="n">
        <f aca="false">S313+S315+S317+S319+S321+S323+S325</f>
        <v>0</v>
      </c>
      <c r="T311" s="32" t="n">
        <f aca="false">T313+T315+T317+T319+T321+T323+T325</f>
        <v>0</v>
      </c>
      <c r="U311" s="32" t="n">
        <f aca="false">U313+U315+U317+U319+U321+U323+U325</f>
        <v>0</v>
      </c>
      <c r="V311" s="32" t="n">
        <f aca="false">V313+V315+V317+V319+V321+V323+V325</f>
        <v>0</v>
      </c>
      <c r="W311" s="32" t="n">
        <f aca="false">W313+W315+W317+W319+W321+W323+W325</f>
        <v>0</v>
      </c>
      <c r="X311" s="32" t="n">
        <f aca="false">X313+X315+X317+X319+X321+X323+X325</f>
        <v>0</v>
      </c>
      <c r="Y311" s="32" t="n">
        <f aca="false">Y313+Y315+Y317+Y319+Y321+Y323+Y325</f>
        <v>0</v>
      </c>
      <c r="Z311" s="32" t="n">
        <f aca="false">Z313+Z315+Z317+Z319+Z321+Z323+Z325</f>
        <v>0</v>
      </c>
      <c r="AA311" s="32" t="n">
        <f aca="false">AA313+AA315+AA317+AA319+AA321+AA323+AA325</f>
        <v>0</v>
      </c>
      <c r="AB311" s="32" t="n">
        <f aca="false">AB313+AB315+AB317+AB319+AB321+AB323+AB325</f>
        <v>0</v>
      </c>
      <c r="AC311" s="32" t="n">
        <f aca="false">AC313+AC315+AC317+AC319+AC321+AC323+AC325</f>
        <v>0</v>
      </c>
      <c r="AD311" s="32" t="n">
        <f aca="false">AD313+AD315+AD317+AD319+AD321+AD323+AD325</f>
        <v>0</v>
      </c>
      <c r="AE311" s="32" t="n">
        <f aca="false">AE313+AE315+AE317+AE319+AE321+AE323+AE325</f>
        <v>0</v>
      </c>
      <c r="AF311" s="32" t="n">
        <f aca="false">AF313+AF315+AF317+AF319+AF321+AF323+AF325</f>
        <v>0</v>
      </c>
      <c r="AG311" s="32" t="n">
        <f aca="false">AG313+AG315+AG317+AG319+AG321+AG323+AG325</f>
        <v>0</v>
      </c>
      <c r="AH311" s="32" t="n">
        <f aca="false">AH313+AH315+AH317+AH319+AH321+AH323+AH325</f>
        <v>0</v>
      </c>
    </row>
    <row r="312" customFormat="false" ht="12.75" hidden="false" customHeight="false" outlineLevel="0" collapsed="false">
      <c r="A312" s="85"/>
      <c r="B312" s="86" t="s">
        <v>184</v>
      </c>
      <c r="C312" s="89" t="s">
        <v>48</v>
      </c>
      <c r="D312" s="32" t="n">
        <f aca="false">E312+J312+O312+R312+U312+X312+AC312+AF312</f>
        <v>10</v>
      </c>
      <c r="E312" s="31" t="n">
        <f aca="false">F312+G312</f>
        <v>0</v>
      </c>
      <c r="F312" s="31"/>
      <c r="G312" s="31"/>
      <c r="H312" s="31"/>
      <c r="I312" s="31"/>
      <c r="J312" s="31" t="n">
        <f aca="false">K312+L312</f>
        <v>10</v>
      </c>
      <c r="K312" s="31" t="n">
        <v>10</v>
      </c>
      <c r="L312" s="31"/>
      <c r="M312" s="31"/>
      <c r="N312" s="31"/>
      <c r="O312" s="31" t="n">
        <f aca="false">P312+Q312</f>
        <v>0</v>
      </c>
      <c r="P312" s="31"/>
      <c r="Q312" s="31"/>
      <c r="R312" s="31" t="n">
        <f aca="false">S312</f>
        <v>0</v>
      </c>
      <c r="S312" s="31"/>
      <c r="T312" s="31"/>
      <c r="U312" s="31" t="n">
        <f aca="false">V312</f>
        <v>0</v>
      </c>
      <c r="V312" s="31"/>
      <c r="W312" s="31"/>
      <c r="X312" s="31" t="n">
        <f aca="false">Y312+Z312</f>
        <v>0</v>
      </c>
      <c r="Y312" s="31"/>
      <c r="Z312" s="31"/>
      <c r="AA312" s="31"/>
      <c r="AB312" s="31"/>
      <c r="AC312" s="31" t="n">
        <f aca="false">AD312</f>
        <v>0</v>
      </c>
      <c r="AD312" s="31"/>
      <c r="AE312" s="31"/>
      <c r="AF312" s="31" t="n">
        <f aca="false">AG312</f>
        <v>0</v>
      </c>
      <c r="AG312" s="31"/>
      <c r="AH312" s="31"/>
    </row>
    <row r="313" customFormat="false" ht="12.75" hidden="false" customHeight="false" outlineLevel="0" collapsed="false">
      <c r="A313" s="85"/>
      <c r="B313" s="86" t="s">
        <v>185</v>
      </c>
      <c r="C313" s="89" t="s">
        <v>25</v>
      </c>
      <c r="D313" s="32" t="n">
        <f aca="false">E313+J313+O313+R313+U313+X313+AC313+AF313</f>
        <v>52.49</v>
      </c>
      <c r="E313" s="31" t="n">
        <f aca="false">F313+G313</f>
        <v>0</v>
      </c>
      <c r="F313" s="31"/>
      <c r="G313" s="31"/>
      <c r="H313" s="31"/>
      <c r="I313" s="31"/>
      <c r="J313" s="31" t="n">
        <f aca="false">K313+L313</f>
        <v>52.49</v>
      </c>
      <c r="K313" s="31" t="n">
        <v>52.49</v>
      </c>
      <c r="L313" s="31"/>
      <c r="M313" s="31"/>
      <c r="N313" s="31"/>
      <c r="O313" s="31" t="n">
        <f aca="false">P313+Q313</f>
        <v>0</v>
      </c>
      <c r="P313" s="31"/>
      <c r="Q313" s="31"/>
      <c r="R313" s="31" t="n">
        <f aca="false">S313</f>
        <v>0</v>
      </c>
      <c r="S313" s="31"/>
      <c r="T313" s="31"/>
      <c r="U313" s="31" t="n">
        <f aca="false">V313</f>
        <v>0</v>
      </c>
      <c r="V313" s="31"/>
      <c r="W313" s="31"/>
      <c r="X313" s="31" t="n">
        <f aca="false">Y313+Z313</f>
        <v>0</v>
      </c>
      <c r="Y313" s="31"/>
      <c r="Z313" s="31"/>
      <c r="AA313" s="31"/>
      <c r="AB313" s="31"/>
      <c r="AC313" s="31" t="n">
        <f aca="false">AD313</f>
        <v>0</v>
      </c>
      <c r="AD313" s="31"/>
      <c r="AE313" s="31"/>
      <c r="AF313" s="31" t="n">
        <f aca="false">AG313</f>
        <v>0</v>
      </c>
      <c r="AG313" s="31"/>
      <c r="AH313" s="31"/>
    </row>
    <row r="314" customFormat="false" ht="12.75" hidden="false" customHeight="false" outlineLevel="0" collapsed="false">
      <c r="A314" s="85"/>
      <c r="B314" s="86" t="s">
        <v>186</v>
      </c>
      <c r="C314" s="89" t="s">
        <v>48</v>
      </c>
      <c r="D314" s="32" t="n">
        <f aca="false">E314+J314+O314+R314+U314+X314+AC314+AF314</f>
        <v>1</v>
      </c>
      <c r="E314" s="31" t="n">
        <f aca="false">F314+G314</f>
        <v>0</v>
      </c>
      <c r="F314" s="31"/>
      <c r="G314" s="31"/>
      <c r="H314" s="31"/>
      <c r="I314" s="31"/>
      <c r="J314" s="31" t="n">
        <f aca="false">K314+L314</f>
        <v>1</v>
      </c>
      <c r="K314" s="31" t="n">
        <v>1</v>
      </c>
      <c r="L314" s="31"/>
      <c r="M314" s="31"/>
      <c r="N314" s="31"/>
      <c r="O314" s="31" t="n">
        <f aca="false">P314+Q314</f>
        <v>0</v>
      </c>
      <c r="P314" s="31"/>
      <c r="Q314" s="31"/>
      <c r="R314" s="31" t="n">
        <f aca="false">S314</f>
        <v>0</v>
      </c>
      <c r="S314" s="31"/>
      <c r="T314" s="31"/>
      <c r="U314" s="31" t="n">
        <f aca="false">V314</f>
        <v>0</v>
      </c>
      <c r="V314" s="31"/>
      <c r="W314" s="31"/>
      <c r="X314" s="31" t="n">
        <f aca="false">Y314+Z314</f>
        <v>0</v>
      </c>
      <c r="Y314" s="31"/>
      <c r="Z314" s="31"/>
      <c r="AA314" s="31"/>
      <c r="AB314" s="31"/>
      <c r="AC314" s="31" t="n">
        <f aca="false">AD314</f>
        <v>0</v>
      </c>
      <c r="AD314" s="31"/>
      <c r="AE314" s="31"/>
      <c r="AF314" s="31" t="n">
        <f aca="false">AG314</f>
        <v>0</v>
      </c>
      <c r="AG314" s="31"/>
      <c r="AH314" s="31"/>
    </row>
    <row r="315" customFormat="false" ht="12.75" hidden="false" customHeight="false" outlineLevel="0" collapsed="false">
      <c r="A315" s="85"/>
      <c r="B315" s="86" t="s">
        <v>187</v>
      </c>
      <c r="C315" s="89" t="s">
        <v>25</v>
      </c>
      <c r="D315" s="32" t="n">
        <f aca="false">E315+J315+O315+R315+U315+X315+AC315+AF315</f>
        <v>7.85</v>
      </c>
      <c r="E315" s="31" t="n">
        <f aca="false">F315+G315</f>
        <v>0</v>
      </c>
      <c r="F315" s="31"/>
      <c r="G315" s="31"/>
      <c r="H315" s="31"/>
      <c r="I315" s="31"/>
      <c r="J315" s="31" t="n">
        <f aca="false">K315+L315</f>
        <v>7.85</v>
      </c>
      <c r="K315" s="31" t="n">
        <v>7.85</v>
      </c>
      <c r="L315" s="31"/>
      <c r="M315" s="31"/>
      <c r="N315" s="31"/>
      <c r="O315" s="31" t="n">
        <f aca="false">P315+Q315</f>
        <v>0</v>
      </c>
      <c r="P315" s="31"/>
      <c r="Q315" s="31"/>
      <c r="R315" s="31" t="n">
        <f aca="false">S315</f>
        <v>0</v>
      </c>
      <c r="S315" s="31"/>
      <c r="T315" s="31"/>
      <c r="U315" s="31" t="n">
        <f aca="false">V315</f>
        <v>0</v>
      </c>
      <c r="V315" s="31"/>
      <c r="W315" s="31"/>
      <c r="X315" s="31" t="n">
        <f aca="false">Y315+Z315</f>
        <v>0</v>
      </c>
      <c r="Y315" s="31"/>
      <c r="Z315" s="31"/>
      <c r="AA315" s="31"/>
      <c r="AB315" s="31"/>
      <c r="AC315" s="31" t="n">
        <f aca="false">AD315</f>
        <v>0</v>
      </c>
      <c r="AD315" s="31"/>
      <c r="AE315" s="31"/>
      <c r="AF315" s="31" t="n">
        <f aca="false">AG315</f>
        <v>0</v>
      </c>
      <c r="AG315" s="31"/>
      <c r="AH315" s="31"/>
    </row>
    <row r="316" customFormat="false" ht="12.75" hidden="false" customHeight="false" outlineLevel="0" collapsed="false">
      <c r="A316" s="85"/>
      <c r="B316" s="86"/>
      <c r="C316" s="89" t="s">
        <v>48</v>
      </c>
      <c r="D316" s="32" t="n">
        <f aca="false">E316+J316+O316+R316+U316+X316+AC316+AF316</f>
        <v>0</v>
      </c>
      <c r="E316" s="31" t="n">
        <f aca="false">F316+G316</f>
        <v>0</v>
      </c>
      <c r="F316" s="31"/>
      <c r="G316" s="31"/>
      <c r="H316" s="31"/>
      <c r="I316" s="31"/>
      <c r="J316" s="31" t="n">
        <f aca="false">K316+L316</f>
        <v>0</v>
      </c>
      <c r="K316" s="31"/>
      <c r="L316" s="31"/>
      <c r="M316" s="31"/>
      <c r="N316" s="31"/>
      <c r="O316" s="31" t="n">
        <f aca="false">P316+Q316</f>
        <v>0</v>
      </c>
      <c r="P316" s="31"/>
      <c r="Q316" s="31"/>
      <c r="R316" s="31" t="n">
        <f aca="false">S316</f>
        <v>0</v>
      </c>
      <c r="S316" s="31"/>
      <c r="T316" s="31"/>
      <c r="U316" s="31" t="n">
        <f aca="false">V316</f>
        <v>0</v>
      </c>
      <c r="V316" s="31"/>
      <c r="W316" s="31"/>
      <c r="X316" s="31" t="n">
        <f aca="false">Y316+Z316</f>
        <v>0</v>
      </c>
      <c r="Y316" s="31"/>
      <c r="Z316" s="31"/>
      <c r="AA316" s="31"/>
      <c r="AB316" s="31"/>
      <c r="AC316" s="31" t="n">
        <f aca="false">AD316</f>
        <v>0</v>
      </c>
      <c r="AD316" s="31"/>
      <c r="AE316" s="31"/>
      <c r="AF316" s="31" t="n">
        <f aca="false">AG316</f>
        <v>0</v>
      </c>
      <c r="AG316" s="31"/>
      <c r="AH316" s="31"/>
    </row>
    <row r="317" customFormat="false" ht="12.75" hidden="false" customHeight="false" outlineLevel="0" collapsed="false">
      <c r="A317" s="85"/>
      <c r="B317" s="86"/>
      <c r="C317" s="89" t="s">
        <v>25</v>
      </c>
      <c r="D317" s="32" t="n">
        <f aca="false">E317+J317+O317+R317+U317+X317+AC317+AF317</f>
        <v>0</v>
      </c>
      <c r="E317" s="31" t="n">
        <f aca="false">F317+G317</f>
        <v>0</v>
      </c>
      <c r="F317" s="31"/>
      <c r="G317" s="31"/>
      <c r="H317" s="31"/>
      <c r="I317" s="31"/>
      <c r="J317" s="31" t="n">
        <f aca="false">K317+L317</f>
        <v>0</v>
      </c>
      <c r="K317" s="31"/>
      <c r="L317" s="31"/>
      <c r="M317" s="31"/>
      <c r="N317" s="31"/>
      <c r="O317" s="31" t="n">
        <f aca="false">P317+Q317</f>
        <v>0</v>
      </c>
      <c r="P317" s="31"/>
      <c r="Q317" s="31"/>
      <c r="R317" s="31" t="n">
        <f aca="false">S317</f>
        <v>0</v>
      </c>
      <c r="S317" s="31"/>
      <c r="T317" s="31"/>
      <c r="U317" s="31" t="n">
        <f aca="false">V317</f>
        <v>0</v>
      </c>
      <c r="V317" s="31"/>
      <c r="W317" s="31"/>
      <c r="X317" s="31" t="n">
        <f aca="false">Y317+Z317</f>
        <v>0</v>
      </c>
      <c r="Y317" s="31"/>
      <c r="Z317" s="31"/>
      <c r="AA317" s="31"/>
      <c r="AB317" s="31"/>
      <c r="AC317" s="31" t="n">
        <f aca="false">AD317</f>
        <v>0</v>
      </c>
      <c r="AD317" s="31"/>
      <c r="AE317" s="31"/>
      <c r="AF317" s="31" t="n">
        <f aca="false">AG317</f>
        <v>0</v>
      </c>
      <c r="AG317" s="31"/>
      <c r="AH317" s="31"/>
    </row>
    <row r="318" customFormat="false" ht="12.75" hidden="false" customHeight="false" outlineLevel="0" collapsed="false">
      <c r="A318" s="85"/>
      <c r="B318" s="86"/>
      <c r="C318" s="89" t="s">
        <v>48</v>
      </c>
      <c r="D318" s="32" t="n">
        <f aca="false">E318+J318+O318+R318+U318+X318+AC318+AF318</f>
        <v>0</v>
      </c>
      <c r="E318" s="31" t="n">
        <f aca="false">F318+G318</f>
        <v>0</v>
      </c>
      <c r="F318" s="31"/>
      <c r="G318" s="31"/>
      <c r="H318" s="31"/>
      <c r="I318" s="31"/>
      <c r="J318" s="31" t="n">
        <f aca="false">K318+L318</f>
        <v>0</v>
      </c>
      <c r="K318" s="31"/>
      <c r="L318" s="31"/>
      <c r="M318" s="31"/>
      <c r="N318" s="31"/>
      <c r="O318" s="31" t="n">
        <f aca="false">P318+Q318</f>
        <v>0</v>
      </c>
      <c r="P318" s="31"/>
      <c r="Q318" s="31"/>
      <c r="R318" s="31" t="n">
        <f aca="false">S318</f>
        <v>0</v>
      </c>
      <c r="S318" s="31"/>
      <c r="T318" s="31"/>
      <c r="U318" s="31" t="n">
        <f aca="false">V318</f>
        <v>0</v>
      </c>
      <c r="V318" s="31"/>
      <c r="W318" s="31"/>
      <c r="X318" s="31" t="n">
        <f aca="false">Y318+Z318</f>
        <v>0</v>
      </c>
      <c r="Y318" s="31"/>
      <c r="Z318" s="31"/>
      <c r="AA318" s="31"/>
      <c r="AB318" s="31"/>
      <c r="AC318" s="31" t="n">
        <f aca="false">AD318</f>
        <v>0</v>
      </c>
      <c r="AD318" s="31"/>
      <c r="AE318" s="31"/>
      <c r="AF318" s="31" t="n">
        <f aca="false">AG318</f>
        <v>0</v>
      </c>
      <c r="AG318" s="31"/>
      <c r="AH318" s="31"/>
    </row>
    <row r="319" customFormat="false" ht="12.75" hidden="false" customHeight="false" outlineLevel="0" collapsed="false">
      <c r="A319" s="85"/>
      <c r="B319" s="86"/>
      <c r="C319" s="89" t="s">
        <v>25</v>
      </c>
      <c r="D319" s="32" t="n">
        <f aca="false">E319+J319+O319+R319+U319+X319+AC319+AF319</f>
        <v>0</v>
      </c>
      <c r="E319" s="31" t="n">
        <f aca="false">F319+G319</f>
        <v>0</v>
      </c>
      <c r="F319" s="31"/>
      <c r="G319" s="31"/>
      <c r="H319" s="31"/>
      <c r="I319" s="31"/>
      <c r="J319" s="31" t="n">
        <f aca="false">K319+L319</f>
        <v>0</v>
      </c>
      <c r="K319" s="31"/>
      <c r="L319" s="31"/>
      <c r="M319" s="31"/>
      <c r="N319" s="31"/>
      <c r="O319" s="31" t="n">
        <f aca="false">P319+Q319</f>
        <v>0</v>
      </c>
      <c r="P319" s="31"/>
      <c r="Q319" s="31"/>
      <c r="R319" s="31" t="n">
        <f aca="false">S319</f>
        <v>0</v>
      </c>
      <c r="S319" s="31"/>
      <c r="T319" s="31"/>
      <c r="U319" s="31" t="n">
        <f aca="false">V319</f>
        <v>0</v>
      </c>
      <c r="V319" s="31"/>
      <c r="W319" s="31"/>
      <c r="X319" s="31" t="n">
        <f aca="false">Y319+Z319</f>
        <v>0</v>
      </c>
      <c r="Y319" s="31"/>
      <c r="Z319" s="31"/>
      <c r="AA319" s="31"/>
      <c r="AB319" s="31"/>
      <c r="AC319" s="31" t="n">
        <f aca="false">AD319</f>
        <v>0</v>
      </c>
      <c r="AD319" s="31"/>
      <c r="AE319" s="31"/>
      <c r="AF319" s="31" t="n">
        <f aca="false">AG319</f>
        <v>0</v>
      </c>
      <c r="AG319" s="31"/>
      <c r="AH319" s="31"/>
    </row>
    <row r="320" customFormat="false" ht="12.75" hidden="false" customHeight="false" outlineLevel="0" collapsed="false">
      <c r="A320" s="85"/>
      <c r="B320" s="86"/>
      <c r="C320" s="89" t="s">
        <v>48</v>
      </c>
      <c r="D320" s="32" t="n">
        <f aca="false">E320+J320+O320+R320+U320+X320+AC320+AF320</f>
        <v>0</v>
      </c>
      <c r="E320" s="31" t="n">
        <f aca="false">F320+G320</f>
        <v>0</v>
      </c>
      <c r="F320" s="31"/>
      <c r="G320" s="31"/>
      <c r="H320" s="31"/>
      <c r="I320" s="31"/>
      <c r="J320" s="31" t="n">
        <f aca="false">K320+L320</f>
        <v>0</v>
      </c>
      <c r="K320" s="31"/>
      <c r="L320" s="31"/>
      <c r="M320" s="31"/>
      <c r="N320" s="31"/>
      <c r="O320" s="31" t="n">
        <f aca="false">P320+Q320</f>
        <v>0</v>
      </c>
      <c r="P320" s="31"/>
      <c r="Q320" s="31"/>
      <c r="R320" s="31" t="n">
        <f aca="false">S320</f>
        <v>0</v>
      </c>
      <c r="S320" s="31"/>
      <c r="T320" s="31"/>
      <c r="U320" s="31" t="n">
        <f aca="false">V320</f>
        <v>0</v>
      </c>
      <c r="V320" s="31"/>
      <c r="W320" s="31"/>
      <c r="X320" s="31" t="n">
        <f aca="false">Y320+Z320</f>
        <v>0</v>
      </c>
      <c r="Y320" s="31"/>
      <c r="Z320" s="31"/>
      <c r="AA320" s="31"/>
      <c r="AB320" s="31"/>
      <c r="AC320" s="31" t="n">
        <f aca="false">AD320</f>
        <v>0</v>
      </c>
      <c r="AD320" s="31"/>
      <c r="AE320" s="31"/>
      <c r="AF320" s="31" t="n">
        <f aca="false">AG320</f>
        <v>0</v>
      </c>
      <c r="AG320" s="31"/>
      <c r="AH320" s="31"/>
    </row>
    <row r="321" customFormat="false" ht="12.75" hidden="false" customHeight="false" outlineLevel="0" collapsed="false">
      <c r="A321" s="85"/>
      <c r="B321" s="86"/>
      <c r="C321" s="89" t="s">
        <v>25</v>
      </c>
      <c r="D321" s="32" t="n">
        <f aca="false">E321+J321+O321+R321+U321+X321+AC321+AF321</f>
        <v>0</v>
      </c>
      <c r="E321" s="31" t="n">
        <f aca="false">F321+G321</f>
        <v>0</v>
      </c>
      <c r="F321" s="31"/>
      <c r="G321" s="31"/>
      <c r="H321" s="31"/>
      <c r="I321" s="31"/>
      <c r="J321" s="31" t="n">
        <f aca="false">K321+L321</f>
        <v>0</v>
      </c>
      <c r="K321" s="31"/>
      <c r="L321" s="31"/>
      <c r="M321" s="31"/>
      <c r="N321" s="31"/>
      <c r="O321" s="31" t="n">
        <f aca="false">P321+Q321</f>
        <v>0</v>
      </c>
      <c r="P321" s="31"/>
      <c r="Q321" s="31"/>
      <c r="R321" s="31" t="n">
        <f aca="false">S321</f>
        <v>0</v>
      </c>
      <c r="S321" s="31"/>
      <c r="T321" s="31"/>
      <c r="U321" s="31" t="n">
        <f aca="false">V321</f>
        <v>0</v>
      </c>
      <c r="V321" s="31"/>
      <c r="W321" s="31"/>
      <c r="X321" s="31" t="n">
        <f aca="false">Y321+Z321</f>
        <v>0</v>
      </c>
      <c r="Y321" s="31"/>
      <c r="Z321" s="31"/>
      <c r="AA321" s="31"/>
      <c r="AB321" s="31"/>
      <c r="AC321" s="31" t="n">
        <f aca="false">AD321</f>
        <v>0</v>
      </c>
      <c r="AD321" s="31"/>
      <c r="AE321" s="31"/>
      <c r="AF321" s="31" t="n">
        <f aca="false">AG321</f>
        <v>0</v>
      </c>
      <c r="AG321" s="31"/>
      <c r="AH321" s="31"/>
    </row>
    <row r="322" customFormat="false" ht="12.75" hidden="false" customHeight="false" outlineLevel="0" collapsed="false">
      <c r="A322" s="85"/>
      <c r="B322" s="86"/>
      <c r="C322" s="89" t="s">
        <v>48</v>
      </c>
      <c r="D322" s="32" t="n">
        <f aca="false">E322+J322+O322+R322+U322+X322+AC322+AF322</f>
        <v>0</v>
      </c>
      <c r="E322" s="31" t="n">
        <f aca="false">F322+G322</f>
        <v>0</v>
      </c>
      <c r="F322" s="31"/>
      <c r="G322" s="31"/>
      <c r="H322" s="31"/>
      <c r="I322" s="31"/>
      <c r="J322" s="31" t="n">
        <f aca="false">K322+L322</f>
        <v>0</v>
      </c>
      <c r="K322" s="31"/>
      <c r="L322" s="31"/>
      <c r="M322" s="31"/>
      <c r="N322" s="31"/>
      <c r="O322" s="31" t="n">
        <f aca="false">P322+Q322</f>
        <v>0</v>
      </c>
      <c r="P322" s="31"/>
      <c r="Q322" s="31"/>
      <c r="R322" s="31" t="n">
        <f aca="false">S322</f>
        <v>0</v>
      </c>
      <c r="S322" s="31"/>
      <c r="T322" s="31"/>
      <c r="U322" s="31" t="n">
        <f aca="false">V322</f>
        <v>0</v>
      </c>
      <c r="V322" s="31"/>
      <c r="W322" s="31"/>
      <c r="X322" s="31" t="n">
        <f aca="false">Y322+Z322</f>
        <v>0</v>
      </c>
      <c r="Y322" s="31"/>
      <c r="Z322" s="31"/>
      <c r="AA322" s="31"/>
      <c r="AB322" s="31"/>
      <c r="AC322" s="31" t="n">
        <f aca="false">AD322</f>
        <v>0</v>
      </c>
      <c r="AD322" s="31"/>
      <c r="AE322" s="31"/>
      <c r="AF322" s="31" t="n">
        <f aca="false">AG322</f>
        <v>0</v>
      </c>
      <c r="AG322" s="31"/>
      <c r="AH322" s="31"/>
    </row>
    <row r="323" customFormat="false" ht="12.75" hidden="false" customHeight="false" outlineLevel="0" collapsed="false">
      <c r="A323" s="85"/>
      <c r="B323" s="86"/>
      <c r="C323" s="89" t="s">
        <v>25</v>
      </c>
      <c r="D323" s="32" t="n">
        <f aca="false">E323+J323+O323+R323+U323+X323+AC323+AF323</f>
        <v>0</v>
      </c>
      <c r="E323" s="31" t="n">
        <f aca="false">F323+G323</f>
        <v>0</v>
      </c>
      <c r="F323" s="31"/>
      <c r="G323" s="31"/>
      <c r="H323" s="31"/>
      <c r="I323" s="31"/>
      <c r="J323" s="31" t="n">
        <f aca="false">K323+L323</f>
        <v>0</v>
      </c>
      <c r="K323" s="31"/>
      <c r="L323" s="31"/>
      <c r="M323" s="31"/>
      <c r="N323" s="31"/>
      <c r="O323" s="31" t="n">
        <f aca="false">P323+Q323</f>
        <v>0</v>
      </c>
      <c r="P323" s="31"/>
      <c r="Q323" s="31"/>
      <c r="R323" s="31" t="n">
        <f aca="false">S323</f>
        <v>0</v>
      </c>
      <c r="S323" s="31"/>
      <c r="T323" s="31"/>
      <c r="U323" s="31" t="n">
        <f aca="false">V323</f>
        <v>0</v>
      </c>
      <c r="V323" s="31"/>
      <c r="W323" s="31"/>
      <c r="X323" s="31" t="n">
        <f aca="false">Y323+Z323</f>
        <v>0</v>
      </c>
      <c r="Y323" s="31"/>
      <c r="Z323" s="31"/>
      <c r="AA323" s="31"/>
      <c r="AB323" s="31"/>
      <c r="AC323" s="31" t="n">
        <f aca="false">AD323</f>
        <v>0</v>
      </c>
      <c r="AD323" s="31"/>
      <c r="AE323" s="31"/>
      <c r="AF323" s="31" t="n">
        <f aca="false">AG323</f>
        <v>0</v>
      </c>
      <c r="AG323" s="31"/>
      <c r="AH323" s="31"/>
    </row>
    <row r="324" customFormat="false" ht="12.75" hidden="false" customHeight="false" outlineLevel="0" collapsed="false">
      <c r="A324" s="85"/>
      <c r="B324" s="86"/>
      <c r="C324" s="89" t="s">
        <v>48</v>
      </c>
      <c r="D324" s="32" t="n">
        <f aca="false">E324+J324+O324+R324+U324+X324+AC324+AF324</f>
        <v>0</v>
      </c>
      <c r="E324" s="31" t="n">
        <f aca="false">F324+G324</f>
        <v>0</v>
      </c>
      <c r="F324" s="31"/>
      <c r="G324" s="31"/>
      <c r="H324" s="31"/>
      <c r="I324" s="31"/>
      <c r="J324" s="31" t="n">
        <f aca="false">K324+L324</f>
        <v>0</v>
      </c>
      <c r="K324" s="31"/>
      <c r="L324" s="31"/>
      <c r="M324" s="31"/>
      <c r="N324" s="31"/>
      <c r="O324" s="31" t="n">
        <f aca="false">P324+Q324</f>
        <v>0</v>
      </c>
      <c r="P324" s="31"/>
      <c r="Q324" s="31"/>
      <c r="R324" s="31" t="n">
        <f aca="false">S324</f>
        <v>0</v>
      </c>
      <c r="S324" s="31"/>
      <c r="T324" s="31"/>
      <c r="U324" s="31" t="n">
        <f aca="false">V324</f>
        <v>0</v>
      </c>
      <c r="V324" s="31"/>
      <c r="W324" s="31"/>
      <c r="X324" s="31" t="n">
        <f aca="false">Y324+Z324</f>
        <v>0</v>
      </c>
      <c r="Y324" s="31"/>
      <c r="Z324" s="31"/>
      <c r="AA324" s="31"/>
      <c r="AB324" s="31"/>
      <c r="AC324" s="31" t="n">
        <f aca="false">AD324</f>
        <v>0</v>
      </c>
      <c r="AD324" s="31"/>
      <c r="AE324" s="31"/>
      <c r="AF324" s="31" t="n">
        <f aca="false">AG324</f>
        <v>0</v>
      </c>
      <c r="AG324" s="31"/>
      <c r="AH324" s="31"/>
    </row>
    <row r="325" customFormat="false" ht="13.5" hidden="false" customHeight="false" outlineLevel="0" collapsed="false">
      <c r="A325" s="90"/>
      <c r="B325" s="91"/>
      <c r="C325" s="92" t="s">
        <v>25</v>
      </c>
      <c r="D325" s="45" t="n">
        <f aca="false">E325+J325+O325+R325+U325+X325+AC325+AF325</f>
        <v>0</v>
      </c>
      <c r="E325" s="47" t="n">
        <f aca="false">F325+G325</f>
        <v>0</v>
      </c>
      <c r="F325" s="47"/>
      <c r="G325" s="47"/>
      <c r="H325" s="47"/>
      <c r="I325" s="47"/>
      <c r="J325" s="47" t="n">
        <f aca="false">K325+L325</f>
        <v>0</v>
      </c>
      <c r="K325" s="47"/>
      <c r="L325" s="47"/>
      <c r="M325" s="47"/>
      <c r="N325" s="47"/>
      <c r="O325" s="45" t="n">
        <f aca="false">P325+Q325</f>
        <v>0</v>
      </c>
      <c r="P325" s="47"/>
      <c r="Q325" s="47"/>
      <c r="R325" s="47" t="n">
        <f aca="false">S325</f>
        <v>0</v>
      </c>
      <c r="S325" s="47"/>
      <c r="T325" s="47"/>
      <c r="U325" s="47" t="n">
        <f aca="false">V325</f>
        <v>0</v>
      </c>
      <c r="V325" s="47"/>
      <c r="W325" s="47"/>
      <c r="X325" s="47" t="n">
        <f aca="false">Y325+Z325</f>
        <v>0</v>
      </c>
      <c r="Y325" s="47"/>
      <c r="Z325" s="47"/>
      <c r="AA325" s="47"/>
      <c r="AB325" s="47"/>
      <c r="AC325" s="47" t="n">
        <f aca="false">AD325</f>
        <v>0</v>
      </c>
      <c r="AD325" s="47"/>
      <c r="AE325" s="47"/>
      <c r="AF325" s="47" t="n">
        <f aca="false">AG325</f>
        <v>0</v>
      </c>
      <c r="AG325" s="47"/>
      <c r="AH325" s="47"/>
    </row>
    <row r="326" customFormat="false" ht="15.75" hidden="false" customHeight="true" outlineLevel="0" collapsed="false">
      <c r="A326" s="128" t="n">
        <v>20</v>
      </c>
      <c r="B326" s="129" t="s">
        <v>188</v>
      </c>
      <c r="C326" s="130" t="s">
        <v>51</v>
      </c>
      <c r="D326" s="32" t="n">
        <f aca="false">D328</f>
        <v>0.05</v>
      </c>
      <c r="E326" s="32" t="n">
        <f aca="false">E328</f>
        <v>0</v>
      </c>
      <c r="F326" s="32" t="n">
        <f aca="false">F328</f>
        <v>0</v>
      </c>
      <c r="G326" s="32" t="n">
        <f aca="false">G328</f>
        <v>0</v>
      </c>
      <c r="H326" s="32" t="n">
        <f aca="false">H328</f>
        <v>0</v>
      </c>
      <c r="I326" s="32" t="n">
        <f aca="false">I328</f>
        <v>0</v>
      </c>
      <c r="J326" s="32" t="n">
        <f aca="false">J328</f>
        <v>0.05</v>
      </c>
      <c r="K326" s="32" t="n">
        <f aca="false">K328</f>
        <v>0.05</v>
      </c>
      <c r="L326" s="32" t="n">
        <f aca="false">L328</f>
        <v>0</v>
      </c>
      <c r="M326" s="32" t="n">
        <f aca="false">M328</f>
        <v>0</v>
      </c>
      <c r="N326" s="32" t="n">
        <f aca="false">N328</f>
        <v>0</v>
      </c>
      <c r="O326" s="32" t="n">
        <f aca="false">O328</f>
        <v>0</v>
      </c>
      <c r="P326" s="32" t="n">
        <f aca="false">P328</f>
        <v>0</v>
      </c>
      <c r="Q326" s="32" t="n">
        <f aca="false">Q328</f>
        <v>0</v>
      </c>
      <c r="R326" s="32" t="n">
        <f aca="false">R328</f>
        <v>0</v>
      </c>
      <c r="S326" s="32" t="n">
        <f aca="false">S328</f>
        <v>0</v>
      </c>
      <c r="T326" s="32" t="n">
        <f aca="false">T328</f>
        <v>0</v>
      </c>
      <c r="U326" s="32" t="n">
        <f aca="false">U328</f>
        <v>0</v>
      </c>
      <c r="V326" s="32" t="n">
        <f aca="false">V328</f>
        <v>0</v>
      </c>
      <c r="W326" s="32" t="n">
        <f aca="false">W328</f>
        <v>0</v>
      </c>
      <c r="X326" s="32" t="n">
        <f aca="false">X328</f>
        <v>0</v>
      </c>
      <c r="Y326" s="32" t="n">
        <f aca="false">Y328</f>
        <v>0</v>
      </c>
      <c r="Z326" s="32" t="n">
        <f aca="false">Z328</f>
        <v>0</v>
      </c>
      <c r="AA326" s="32" t="n">
        <f aca="false">AA328</f>
        <v>0</v>
      </c>
      <c r="AB326" s="32" t="n">
        <f aca="false">AB328</f>
        <v>0</v>
      </c>
      <c r="AC326" s="32" t="n">
        <f aca="false">AC328</f>
        <v>0</v>
      </c>
      <c r="AD326" s="32" t="n">
        <f aca="false">AD328</f>
        <v>0</v>
      </c>
      <c r="AE326" s="32" t="n">
        <f aca="false">AE328</f>
        <v>0</v>
      </c>
      <c r="AF326" s="32" t="n">
        <f aca="false">AF328</f>
        <v>0</v>
      </c>
      <c r="AG326" s="32" t="n">
        <f aca="false">AG328</f>
        <v>0</v>
      </c>
      <c r="AH326" s="32" t="n">
        <f aca="false">AH328</f>
        <v>0</v>
      </c>
    </row>
    <row r="327" customFormat="false" ht="15.75" hidden="false" customHeight="true" outlineLevel="0" collapsed="false">
      <c r="A327" s="131"/>
      <c r="B327" s="129"/>
      <c r="C327" s="132" t="s">
        <v>25</v>
      </c>
      <c r="D327" s="32" t="n">
        <f aca="false">D329</f>
        <v>10.32</v>
      </c>
      <c r="E327" s="32" t="n">
        <f aca="false">E329</f>
        <v>0</v>
      </c>
      <c r="F327" s="32" t="n">
        <f aca="false">F329</f>
        <v>0</v>
      </c>
      <c r="G327" s="32" t="n">
        <f aca="false">G329</f>
        <v>0</v>
      </c>
      <c r="H327" s="32" t="n">
        <f aca="false">H329</f>
        <v>0</v>
      </c>
      <c r="I327" s="32" t="n">
        <f aca="false">I329</f>
        <v>0</v>
      </c>
      <c r="J327" s="32" t="n">
        <f aca="false">J329</f>
        <v>10.32</v>
      </c>
      <c r="K327" s="32" t="n">
        <f aca="false">K329</f>
        <v>10.32</v>
      </c>
      <c r="L327" s="32" t="n">
        <f aca="false">L329</f>
        <v>0</v>
      </c>
      <c r="M327" s="32" t="n">
        <f aca="false">M329</f>
        <v>0</v>
      </c>
      <c r="N327" s="32" t="n">
        <f aca="false">N329</f>
        <v>0</v>
      </c>
      <c r="O327" s="32" t="n">
        <f aca="false">O329</f>
        <v>0</v>
      </c>
      <c r="P327" s="32" t="n">
        <f aca="false">P329</f>
        <v>0</v>
      </c>
      <c r="Q327" s="32" t="n">
        <f aca="false">Q329</f>
        <v>0</v>
      </c>
      <c r="R327" s="32" t="n">
        <f aca="false">R329</f>
        <v>0</v>
      </c>
      <c r="S327" s="32" t="n">
        <f aca="false">S329</f>
        <v>0</v>
      </c>
      <c r="T327" s="32" t="n">
        <f aca="false">T329</f>
        <v>0</v>
      </c>
      <c r="U327" s="32" t="n">
        <f aca="false">U329</f>
        <v>0</v>
      </c>
      <c r="V327" s="32" t="n">
        <f aca="false">V329</f>
        <v>0</v>
      </c>
      <c r="W327" s="32" t="n">
        <f aca="false">W329</f>
        <v>0</v>
      </c>
      <c r="X327" s="32" t="n">
        <f aca="false">X329</f>
        <v>0</v>
      </c>
      <c r="Y327" s="32" t="n">
        <f aca="false">Y329</f>
        <v>0</v>
      </c>
      <c r="Z327" s="32" t="n">
        <f aca="false">Z329</f>
        <v>0</v>
      </c>
      <c r="AA327" s="32" t="n">
        <f aca="false">AA329</f>
        <v>0</v>
      </c>
      <c r="AB327" s="32" t="n">
        <f aca="false">AB329</f>
        <v>0</v>
      </c>
      <c r="AC327" s="32" t="n">
        <f aca="false">AC329</f>
        <v>0</v>
      </c>
      <c r="AD327" s="32" t="n">
        <f aca="false">AD329</f>
        <v>0</v>
      </c>
      <c r="AE327" s="32" t="n">
        <f aca="false">AE329</f>
        <v>0</v>
      </c>
      <c r="AF327" s="32" t="n">
        <f aca="false">AF329</f>
        <v>0</v>
      </c>
      <c r="AG327" s="32" t="n">
        <f aca="false">AG329</f>
        <v>0</v>
      </c>
      <c r="AH327" s="32" t="n">
        <f aca="false">AH329</f>
        <v>0</v>
      </c>
    </row>
    <row r="328" customFormat="false" ht="12.75" hidden="false" customHeight="false" outlineLevel="0" collapsed="false">
      <c r="A328" s="85"/>
      <c r="B328" s="86" t="s">
        <v>189</v>
      </c>
      <c r="C328" s="89" t="s">
        <v>51</v>
      </c>
      <c r="D328" s="32" t="n">
        <f aca="false">E328+J328+O328+R328+U328+X328+AC328+AF328</f>
        <v>0.05</v>
      </c>
      <c r="E328" s="31" t="n">
        <f aca="false">F328+G328</f>
        <v>0</v>
      </c>
      <c r="F328" s="31"/>
      <c r="G328" s="31"/>
      <c r="H328" s="31"/>
      <c r="I328" s="31"/>
      <c r="J328" s="31" t="n">
        <f aca="false">K328+L328</f>
        <v>0.05</v>
      </c>
      <c r="K328" s="31" t="n">
        <v>0.05</v>
      </c>
      <c r="L328" s="31"/>
      <c r="M328" s="31"/>
      <c r="N328" s="31"/>
      <c r="O328" s="31" t="n">
        <f aca="false">P328+Q328</f>
        <v>0</v>
      </c>
      <c r="P328" s="31"/>
      <c r="Q328" s="31"/>
      <c r="R328" s="31" t="n">
        <f aca="false">S328</f>
        <v>0</v>
      </c>
      <c r="S328" s="31"/>
      <c r="T328" s="31"/>
      <c r="U328" s="31" t="n">
        <f aca="false">V328</f>
        <v>0</v>
      </c>
      <c r="V328" s="31"/>
      <c r="W328" s="31"/>
      <c r="X328" s="31" t="n">
        <f aca="false">Y328+Z328</f>
        <v>0</v>
      </c>
      <c r="Y328" s="31"/>
      <c r="Z328" s="31"/>
      <c r="AA328" s="31"/>
      <c r="AB328" s="31"/>
      <c r="AC328" s="31" t="n">
        <f aca="false">AD328</f>
        <v>0</v>
      </c>
      <c r="AD328" s="31"/>
      <c r="AE328" s="31"/>
      <c r="AF328" s="31" t="n">
        <f aca="false">AG328</f>
        <v>0</v>
      </c>
      <c r="AG328" s="31"/>
      <c r="AH328" s="31"/>
    </row>
    <row r="329" customFormat="false" ht="12.75" hidden="false" customHeight="false" outlineLevel="0" collapsed="false">
      <c r="A329" s="85"/>
      <c r="B329" s="86"/>
      <c r="C329" s="89" t="s">
        <v>25</v>
      </c>
      <c r="D329" s="32" t="n">
        <f aca="false">E329+J329+O329+R329+U329+X329+AC329+AF329</f>
        <v>10.32</v>
      </c>
      <c r="E329" s="31" t="n">
        <f aca="false">F329+G329</f>
        <v>0</v>
      </c>
      <c r="F329" s="31"/>
      <c r="G329" s="31"/>
      <c r="H329" s="31"/>
      <c r="I329" s="31"/>
      <c r="J329" s="31" t="n">
        <f aca="false">K329+L329</f>
        <v>10.32</v>
      </c>
      <c r="K329" s="31" t="n">
        <v>10.32</v>
      </c>
      <c r="L329" s="31"/>
      <c r="M329" s="31"/>
      <c r="N329" s="31"/>
      <c r="O329" s="31" t="n">
        <f aca="false">P329+Q329</f>
        <v>0</v>
      </c>
      <c r="P329" s="31"/>
      <c r="Q329" s="31"/>
      <c r="R329" s="31" t="n">
        <f aca="false">S329</f>
        <v>0</v>
      </c>
      <c r="S329" s="31"/>
      <c r="T329" s="31"/>
      <c r="U329" s="31" t="n">
        <f aca="false">V329</f>
        <v>0</v>
      </c>
      <c r="V329" s="31"/>
      <c r="W329" s="31"/>
      <c r="X329" s="31" t="n">
        <f aca="false">Y329+Z329</f>
        <v>0</v>
      </c>
      <c r="Y329" s="31"/>
      <c r="Z329" s="31"/>
      <c r="AA329" s="31"/>
      <c r="AB329" s="31"/>
      <c r="AC329" s="31" t="n">
        <f aca="false">AD329</f>
        <v>0</v>
      </c>
      <c r="AD329" s="31"/>
      <c r="AE329" s="31"/>
      <c r="AF329" s="31" t="n">
        <f aca="false">AG329</f>
        <v>0</v>
      </c>
      <c r="AG329" s="31"/>
      <c r="AH329" s="31"/>
    </row>
    <row r="330" customFormat="false" ht="12.75" hidden="false" customHeight="false" outlineLevel="0" collapsed="false">
      <c r="A330" s="85"/>
      <c r="B330" s="86"/>
      <c r="C330" s="89" t="s">
        <v>51</v>
      </c>
      <c r="D330" s="32" t="n">
        <f aca="false">E330+J330+O330+R330+U330+X330+AC330+AF330</f>
        <v>0</v>
      </c>
      <c r="E330" s="31" t="n">
        <f aca="false">F330+G330</f>
        <v>0</v>
      </c>
      <c r="F330" s="31"/>
      <c r="G330" s="31"/>
      <c r="H330" s="31"/>
      <c r="I330" s="31"/>
      <c r="J330" s="31" t="n">
        <f aca="false">K330+L330</f>
        <v>0</v>
      </c>
      <c r="K330" s="31"/>
      <c r="L330" s="31"/>
      <c r="M330" s="31"/>
      <c r="N330" s="31"/>
      <c r="O330" s="31" t="n">
        <f aca="false">P330+Q330</f>
        <v>0</v>
      </c>
      <c r="P330" s="31"/>
      <c r="Q330" s="31"/>
      <c r="R330" s="31" t="n">
        <f aca="false">S330</f>
        <v>0</v>
      </c>
      <c r="S330" s="31"/>
      <c r="T330" s="31"/>
      <c r="U330" s="31" t="n">
        <f aca="false">V330</f>
        <v>0</v>
      </c>
      <c r="V330" s="31"/>
      <c r="W330" s="31"/>
      <c r="X330" s="31" t="n">
        <f aca="false">Y330+Z330</f>
        <v>0</v>
      </c>
      <c r="Y330" s="31"/>
      <c r="Z330" s="31"/>
      <c r="AA330" s="31"/>
      <c r="AB330" s="31"/>
      <c r="AC330" s="31" t="n">
        <f aca="false">AD330</f>
        <v>0</v>
      </c>
      <c r="AD330" s="31"/>
      <c r="AE330" s="31"/>
      <c r="AF330" s="31" t="n">
        <f aca="false">AG330</f>
        <v>0</v>
      </c>
      <c r="AG330" s="31"/>
      <c r="AH330" s="31"/>
    </row>
    <row r="331" customFormat="false" ht="13.5" hidden="false" customHeight="false" outlineLevel="0" collapsed="false">
      <c r="A331" s="90"/>
      <c r="B331" s="91"/>
      <c r="C331" s="92" t="s">
        <v>25</v>
      </c>
      <c r="D331" s="45" t="n">
        <f aca="false">E331+J331+O331+R331+U331+X331+AC331+AF331</f>
        <v>0</v>
      </c>
      <c r="E331" s="47" t="n">
        <f aca="false">F331+G331</f>
        <v>0</v>
      </c>
      <c r="F331" s="47"/>
      <c r="G331" s="47"/>
      <c r="H331" s="47"/>
      <c r="I331" s="47"/>
      <c r="J331" s="47" t="n">
        <f aca="false">K331+L331</f>
        <v>0</v>
      </c>
      <c r="K331" s="47"/>
      <c r="L331" s="47"/>
      <c r="M331" s="47"/>
      <c r="N331" s="47"/>
      <c r="O331" s="45" t="n">
        <f aca="false">P331+Q331</f>
        <v>0</v>
      </c>
      <c r="P331" s="47"/>
      <c r="Q331" s="47"/>
      <c r="R331" s="47" t="n">
        <f aca="false">S331</f>
        <v>0</v>
      </c>
      <c r="S331" s="47"/>
      <c r="T331" s="47"/>
      <c r="U331" s="47" t="n">
        <f aca="false">V331</f>
        <v>0</v>
      </c>
      <c r="V331" s="47"/>
      <c r="W331" s="47"/>
      <c r="X331" s="47" t="n">
        <f aca="false">Y331+Z331</f>
        <v>0</v>
      </c>
      <c r="Y331" s="47"/>
      <c r="Z331" s="47"/>
      <c r="AA331" s="47"/>
      <c r="AB331" s="47"/>
      <c r="AC331" s="47" t="n">
        <f aca="false">AD331</f>
        <v>0</v>
      </c>
      <c r="AD331" s="47"/>
      <c r="AE331" s="47"/>
      <c r="AF331" s="47" t="n">
        <f aca="false">AG331</f>
        <v>0</v>
      </c>
      <c r="AG331" s="47"/>
      <c r="AH331" s="47"/>
    </row>
    <row r="332" customFormat="false" ht="12.75" hidden="false" customHeight="true" outlineLevel="0" collapsed="false">
      <c r="A332" s="133"/>
      <c r="B332" s="134" t="s">
        <v>190</v>
      </c>
      <c r="C332" s="135" t="s">
        <v>48</v>
      </c>
      <c r="D332" s="32" t="n">
        <f aca="false">D334+D336</f>
        <v>0</v>
      </c>
      <c r="E332" s="32" t="n">
        <f aca="false">E334+E336</f>
        <v>0</v>
      </c>
      <c r="F332" s="32" t="n">
        <f aca="false">F334+F336</f>
        <v>0</v>
      </c>
      <c r="G332" s="32" t="n">
        <f aca="false">G334+G336</f>
        <v>0</v>
      </c>
      <c r="H332" s="32" t="n">
        <f aca="false">H334+H336</f>
        <v>0</v>
      </c>
      <c r="I332" s="32" t="n">
        <f aca="false">I334+I336</f>
        <v>0</v>
      </c>
      <c r="J332" s="32" t="n">
        <f aca="false">J334+J336</f>
        <v>0</v>
      </c>
      <c r="K332" s="32" t="n">
        <f aca="false">K334+K336</f>
        <v>0</v>
      </c>
      <c r="L332" s="32" t="n">
        <f aca="false">L334+L336</f>
        <v>0</v>
      </c>
      <c r="M332" s="32" t="n">
        <f aca="false">M334+M336</f>
        <v>0</v>
      </c>
      <c r="N332" s="32" t="n">
        <f aca="false">N334+N336</f>
        <v>0</v>
      </c>
      <c r="O332" s="32" t="n">
        <f aca="false">O334+O336</f>
        <v>0</v>
      </c>
      <c r="P332" s="32" t="n">
        <f aca="false">P334+P336</f>
        <v>0</v>
      </c>
      <c r="Q332" s="32" t="n">
        <f aca="false">Q334+Q336</f>
        <v>0</v>
      </c>
      <c r="R332" s="32" t="n">
        <f aca="false">R334+R336</f>
        <v>0</v>
      </c>
      <c r="S332" s="32" t="n">
        <f aca="false">S334+S336</f>
        <v>0</v>
      </c>
      <c r="T332" s="32" t="n">
        <f aca="false">T334+T336</f>
        <v>0</v>
      </c>
      <c r="U332" s="32" t="n">
        <f aca="false">U334+U336</f>
        <v>0</v>
      </c>
      <c r="V332" s="32" t="n">
        <f aca="false">V334+V336</f>
        <v>0</v>
      </c>
      <c r="W332" s="32" t="n">
        <f aca="false">W334+W336</f>
        <v>0</v>
      </c>
      <c r="X332" s="32" t="n">
        <f aca="false">X334+X336</f>
        <v>0</v>
      </c>
      <c r="Y332" s="32" t="n">
        <f aca="false">Y334+Y336</f>
        <v>0</v>
      </c>
      <c r="Z332" s="32" t="n">
        <f aca="false">Z334+Z336</f>
        <v>0</v>
      </c>
      <c r="AA332" s="32" t="n">
        <f aca="false">AA334+AA336</f>
        <v>0</v>
      </c>
      <c r="AB332" s="32" t="n">
        <f aca="false">AB334+AB336</f>
        <v>0</v>
      </c>
      <c r="AC332" s="32" t="n">
        <f aca="false">AC334+AC336</f>
        <v>0</v>
      </c>
      <c r="AD332" s="32" t="n">
        <f aca="false">AD334+AD336</f>
        <v>0</v>
      </c>
      <c r="AE332" s="32" t="n">
        <f aca="false">AE334+AE336</f>
        <v>0</v>
      </c>
      <c r="AF332" s="32" t="n">
        <f aca="false">AF334+AF336</f>
        <v>0</v>
      </c>
      <c r="AG332" s="32" t="n">
        <f aca="false">AG334+AG336</f>
        <v>0</v>
      </c>
      <c r="AH332" s="32" t="n">
        <f aca="false">AH334+AH336</f>
        <v>0</v>
      </c>
    </row>
    <row r="333" customFormat="false" ht="12.75" hidden="false" customHeight="false" outlineLevel="0" collapsed="false">
      <c r="A333" s="136"/>
      <c r="B333" s="134"/>
      <c r="C333" s="137" t="s">
        <v>25</v>
      </c>
      <c r="D333" s="32" t="n">
        <f aca="false">D335+D337</f>
        <v>0</v>
      </c>
      <c r="E333" s="32" t="n">
        <f aca="false">E335+E337</f>
        <v>0</v>
      </c>
      <c r="F333" s="32" t="n">
        <f aca="false">F335+F337</f>
        <v>0</v>
      </c>
      <c r="G333" s="32" t="n">
        <f aca="false">G335+G337</f>
        <v>0</v>
      </c>
      <c r="H333" s="32" t="n">
        <f aca="false">H335+H337</f>
        <v>0</v>
      </c>
      <c r="I333" s="32" t="n">
        <f aca="false">I335+I337</f>
        <v>0</v>
      </c>
      <c r="J333" s="32" t="n">
        <f aca="false">J335+J337</f>
        <v>0</v>
      </c>
      <c r="K333" s="32" t="n">
        <f aca="false">K335+K337</f>
        <v>0</v>
      </c>
      <c r="L333" s="32" t="n">
        <f aca="false">L335+L337</f>
        <v>0</v>
      </c>
      <c r="M333" s="32" t="n">
        <f aca="false">M335+M337</f>
        <v>0</v>
      </c>
      <c r="N333" s="32" t="n">
        <f aca="false">N335+N337</f>
        <v>0</v>
      </c>
      <c r="O333" s="32" t="n">
        <f aca="false">O335+O337</f>
        <v>0</v>
      </c>
      <c r="P333" s="32" t="n">
        <f aca="false">P335+P337</f>
        <v>0</v>
      </c>
      <c r="Q333" s="32" t="n">
        <f aca="false">Q335+Q337</f>
        <v>0</v>
      </c>
      <c r="R333" s="32" t="n">
        <f aca="false">R335+R337</f>
        <v>0</v>
      </c>
      <c r="S333" s="32" t="n">
        <f aca="false">S335+S337</f>
        <v>0</v>
      </c>
      <c r="T333" s="32" t="n">
        <f aca="false">T335+T337</f>
        <v>0</v>
      </c>
      <c r="U333" s="32" t="n">
        <f aca="false">U335+U337</f>
        <v>0</v>
      </c>
      <c r="V333" s="32" t="n">
        <f aca="false">V335+V337</f>
        <v>0</v>
      </c>
      <c r="W333" s="32" t="n">
        <f aca="false">W335+W337</f>
        <v>0</v>
      </c>
      <c r="X333" s="32" t="n">
        <f aca="false">X335+X337</f>
        <v>0</v>
      </c>
      <c r="Y333" s="32" t="n">
        <f aca="false">Y335+Y337</f>
        <v>0</v>
      </c>
      <c r="Z333" s="32" t="n">
        <f aca="false">Z335+Z337</f>
        <v>0</v>
      </c>
      <c r="AA333" s="32" t="n">
        <f aca="false">AA335+AA337</f>
        <v>0</v>
      </c>
      <c r="AB333" s="32" t="n">
        <f aca="false">AB335+AB337</f>
        <v>0</v>
      </c>
      <c r="AC333" s="32" t="n">
        <f aca="false">AC335+AC337</f>
        <v>0</v>
      </c>
      <c r="AD333" s="32" t="n">
        <f aca="false">AD335+AD337</f>
        <v>0</v>
      </c>
      <c r="AE333" s="32" t="n">
        <f aca="false">AE335+AE337</f>
        <v>0</v>
      </c>
      <c r="AF333" s="32" t="n">
        <f aca="false">AF335+AF337</f>
        <v>0</v>
      </c>
      <c r="AG333" s="32" t="n">
        <f aca="false">AG335+AG337</f>
        <v>0</v>
      </c>
      <c r="AH333" s="32" t="n">
        <f aca="false">AH335+AH337</f>
        <v>0</v>
      </c>
    </row>
    <row r="334" customFormat="false" ht="12.75" hidden="false" customHeight="false" outlineLevel="0" collapsed="false">
      <c r="A334" s="85"/>
      <c r="B334" s="86"/>
      <c r="C334" s="138" t="s">
        <v>48</v>
      </c>
      <c r="D334" s="32" t="n">
        <f aca="false">E334+J334+O334+R334+U334+X334+AC334+AF334</f>
        <v>0</v>
      </c>
      <c r="E334" s="31" t="n">
        <f aca="false">F334+G334</f>
        <v>0</v>
      </c>
      <c r="F334" s="31"/>
      <c r="G334" s="31"/>
      <c r="H334" s="31"/>
      <c r="I334" s="31"/>
      <c r="J334" s="31" t="n">
        <f aca="false">K334+L334</f>
        <v>0</v>
      </c>
      <c r="K334" s="31"/>
      <c r="L334" s="31"/>
      <c r="M334" s="31"/>
      <c r="N334" s="31"/>
      <c r="O334" s="31" t="n">
        <f aca="false">P334+Q334</f>
        <v>0</v>
      </c>
      <c r="P334" s="31"/>
      <c r="Q334" s="31"/>
      <c r="R334" s="31" t="n">
        <f aca="false">S334</f>
        <v>0</v>
      </c>
      <c r="S334" s="31"/>
      <c r="T334" s="31"/>
      <c r="U334" s="31" t="n">
        <f aca="false">V334</f>
        <v>0</v>
      </c>
      <c r="V334" s="31"/>
      <c r="W334" s="31"/>
      <c r="X334" s="31" t="n">
        <f aca="false">Y334+Z334</f>
        <v>0</v>
      </c>
      <c r="Y334" s="31"/>
      <c r="Z334" s="31"/>
      <c r="AA334" s="31"/>
      <c r="AB334" s="31"/>
      <c r="AC334" s="31" t="n">
        <f aca="false">AD334</f>
        <v>0</v>
      </c>
      <c r="AD334" s="31"/>
      <c r="AE334" s="31"/>
      <c r="AF334" s="31" t="n">
        <f aca="false">AG334</f>
        <v>0</v>
      </c>
      <c r="AG334" s="31"/>
      <c r="AH334" s="31"/>
    </row>
    <row r="335" customFormat="false" ht="12.75" hidden="false" customHeight="false" outlineLevel="0" collapsed="false">
      <c r="A335" s="85"/>
      <c r="B335" s="86"/>
      <c r="C335" s="137" t="s">
        <v>25</v>
      </c>
      <c r="D335" s="32" t="n">
        <f aca="false">E335+J335+O335+R335+U335+X335+AC335+AF335</f>
        <v>0</v>
      </c>
      <c r="E335" s="31" t="n">
        <f aca="false">F335+G335</f>
        <v>0</v>
      </c>
      <c r="F335" s="31"/>
      <c r="G335" s="31"/>
      <c r="H335" s="31"/>
      <c r="I335" s="31"/>
      <c r="J335" s="31" t="n">
        <f aca="false">K335+L335</f>
        <v>0</v>
      </c>
      <c r="K335" s="31"/>
      <c r="L335" s="31"/>
      <c r="M335" s="31"/>
      <c r="N335" s="31"/>
      <c r="O335" s="31" t="n">
        <f aca="false">P335+Q335</f>
        <v>0</v>
      </c>
      <c r="P335" s="31"/>
      <c r="Q335" s="31"/>
      <c r="R335" s="31" t="n">
        <f aca="false">S335</f>
        <v>0</v>
      </c>
      <c r="S335" s="31"/>
      <c r="T335" s="31"/>
      <c r="U335" s="31" t="n">
        <f aca="false">V335</f>
        <v>0</v>
      </c>
      <c r="V335" s="31"/>
      <c r="W335" s="31"/>
      <c r="X335" s="31" t="n">
        <f aca="false">Y335+Z335</f>
        <v>0</v>
      </c>
      <c r="Y335" s="31"/>
      <c r="Z335" s="31"/>
      <c r="AA335" s="31"/>
      <c r="AB335" s="31"/>
      <c r="AC335" s="31" t="n">
        <f aca="false">AD335</f>
        <v>0</v>
      </c>
      <c r="AD335" s="31"/>
      <c r="AE335" s="31"/>
      <c r="AF335" s="31" t="n">
        <f aca="false">AG335</f>
        <v>0</v>
      </c>
      <c r="AG335" s="31"/>
      <c r="AH335" s="31"/>
    </row>
    <row r="336" customFormat="false" ht="12.75" hidden="false" customHeight="false" outlineLevel="0" collapsed="false">
      <c r="A336" s="85"/>
      <c r="B336" s="86"/>
      <c r="C336" s="96" t="s">
        <v>48</v>
      </c>
      <c r="D336" s="32" t="n">
        <f aca="false">E336+J336+O336+R336+U336+X336+AC336+AF336</f>
        <v>0</v>
      </c>
      <c r="E336" s="31" t="n">
        <f aca="false">F336+G336</f>
        <v>0</v>
      </c>
      <c r="F336" s="31"/>
      <c r="G336" s="31"/>
      <c r="H336" s="31"/>
      <c r="I336" s="31"/>
      <c r="J336" s="31" t="n">
        <f aca="false">K336+L336</f>
        <v>0</v>
      </c>
      <c r="K336" s="31"/>
      <c r="L336" s="31"/>
      <c r="M336" s="31"/>
      <c r="N336" s="31"/>
      <c r="O336" s="31" t="n">
        <f aca="false">P336+Q336</f>
        <v>0</v>
      </c>
      <c r="P336" s="31"/>
      <c r="Q336" s="31"/>
      <c r="R336" s="31" t="n">
        <f aca="false">S336</f>
        <v>0</v>
      </c>
      <c r="S336" s="31"/>
      <c r="T336" s="31"/>
      <c r="U336" s="31" t="n">
        <f aca="false">V336</f>
        <v>0</v>
      </c>
      <c r="V336" s="31"/>
      <c r="W336" s="31"/>
      <c r="X336" s="31" t="n">
        <f aca="false">Y336+Z336</f>
        <v>0</v>
      </c>
      <c r="Y336" s="31"/>
      <c r="Z336" s="31"/>
      <c r="AA336" s="31"/>
      <c r="AB336" s="31"/>
      <c r="AC336" s="31" t="n">
        <f aca="false">AD336</f>
        <v>0</v>
      </c>
      <c r="AD336" s="31"/>
      <c r="AE336" s="31"/>
      <c r="AF336" s="31" t="n">
        <f aca="false">AG336</f>
        <v>0</v>
      </c>
      <c r="AG336" s="31"/>
      <c r="AH336" s="31"/>
    </row>
    <row r="337" customFormat="false" ht="13.5" hidden="false" customHeight="false" outlineLevel="0" collapsed="false">
      <c r="A337" s="90"/>
      <c r="B337" s="91"/>
      <c r="C337" s="98" t="s">
        <v>25</v>
      </c>
      <c r="D337" s="45" t="n">
        <f aca="false">E337+J337+O337+R337+U337+X337+AC337+AF337</f>
        <v>0</v>
      </c>
      <c r="E337" s="47" t="n">
        <f aca="false">F337+G337</f>
        <v>0</v>
      </c>
      <c r="F337" s="47"/>
      <c r="G337" s="47"/>
      <c r="H337" s="47"/>
      <c r="I337" s="47"/>
      <c r="J337" s="47" t="n">
        <f aca="false">K337+L337</f>
        <v>0</v>
      </c>
      <c r="K337" s="47"/>
      <c r="L337" s="47"/>
      <c r="M337" s="47"/>
      <c r="N337" s="47"/>
      <c r="O337" s="31" t="n">
        <f aca="false">P337+Q337</f>
        <v>0</v>
      </c>
      <c r="P337" s="47"/>
      <c r="Q337" s="47"/>
      <c r="R337" s="47" t="n">
        <f aca="false">S337</f>
        <v>0</v>
      </c>
      <c r="S337" s="47"/>
      <c r="T337" s="47"/>
      <c r="U337" s="47" t="n">
        <f aca="false">V337</f>
        <v>0</v>
      </c>
      <c r="V337" s="47"/>
      <c r="W337" s="47"/>
      <c r="X337" s="47" t="n">
        <f aca="false">Y337+Z337</f>
        <v>0</v>
      </c>
      <c r="Y337" s="47"/>
      <c r="Z337" s="47"/>
      <c r="AA337" s="47"/>
      <c r="AB337" s="47"/>
      <c r="AC337" s="47" t="n">
        <f aca="false">AD337</f>
        <v>0</v>
      </c>
      <c r="AD337" s="47"/>
      <c r="AE337" s="47"/>
      <c r="AF337" s="47" t="n">
        <f aca="false">AG337</f>
        <v>0</v>
      </c>
      <c r="AG337" s="47"/>
      <c r="AH337" s="47"/>
    </row>
    <row r="338" customFormat="false" ht="12.75" hidden="false" customHeight="true" outlineLevel="0" collapsed="false">
      <c r="A338" s="121" t="s">
        <v>191</v>
      </c>
      <c r="B338" s="129" t="s">
        <v>192</v>
      </c>
      <c r="C338" s="130" t="s">
        <v>51</v>
      </c>
      <c r="D338" s="32" t="n">
        <f aca="false">D340+D342</f>
        <v>0</v>
      </c>
      <c r="E338" s="32" t="n">
        <f aca="false">E340+E342</f>
        <v>0</v>
      </c>
      <c r="F338" s="32" t="n">
        <f aca="false">F340+F342</f>
        <v>0</v>
      </c>
      <c r="G338" s="32" t="n">
        <f aca="false">G340+G342</f>
        <v>0</v>
      </c>
      <c r="H338" s="32" t="n">
        <f aca="false">H340+H342</f>
        <v>0</v>
      </c>
      <c r="I338" s="32" t="n">
        <f aca="false">I340+I342</f>
        <v>0</v>
      </c>
      <c r="J338" s="32" t="n">
        <f aca="false">J340+J342</f>
        <v>0</v>
      </c>
      <c r="K338" s="32" t="n">
        <f aca="false">K340+K342</f>
        <v>0</v>
      </c>
      <c r="L338" s="32" t="n">
        <f aca="false">L340+L342</f>
        <v>0</v>
      </c>
      <c r="M338" s="32" t="n">
        <f aca="false">M340+M342</f>
        <v>0</v>
      </c>
      <c r="N338" s="32" t="n">
        <f aca="false">N340+N342</f>
        <v>0</v>
      </c>
      <c r="O338" s="32" t="n">
        <f aca="false">O340+O342</f>
        <v>0</v>
      </c>
      <c r="P338" s="32" t="n">
        <f aca="false">P340+P342</f>
        <v>0</v>
      </c>
      <c r="Q338" s="32" t="n">
        <f aca="false">Q340+Q342</f>
        <v>0</v>
      </c>
      <c r="R338" s="32" t="n">
        <f aca="false">R340+R342</f>
        <v>0</v>
      </c>
      <c r="S338" s="32" t="n">
        <f aca="false">S340+S342</f>
        <v>0</v>
      </c>
      <c r="T338" s="32" t="n">
        <f aca="false">T340+T342</f>
        <v>0</v>
      </c>
      <c r="U338" s="32" t="n">
        <f aca="false">U340+U342</f>
        <v>0</v>
      </c>
      <c r="V338" s="32" t="n">
        <f aca="false">V340</f>
        <v>0</v>
      </c>
      <c r="W338" s="32" t="n">
        <f aca="false">W340</f>
        <v>0</v>
      </c>
      <c r="X338" s="32" t="n">
        <f aca="false">X340</f>
        <v>0</v>
      </c>
      <c r="Y338" s="32" t="n">
        <f aca="false">Y340</f>
        <v>0</v>
      </c>
      <c r="Z338" s="32" t="n">
        <f aca="false">Z340</f>
        <v>0</v>
      </c>
      <c r="AA338" s="32" t="n">
        <f aca="false">AA340+AA342</f>
        <v>0</v>
      </c>
      <c r="AB338" s="32" t="n">
        <f aca="false">AB340</f>
        <v>0</v>
      </c>
      <c r="AC338" s="32" t="n">
        <f aca="false">AC340</f>
        <v>0</v>
      </c>
      <c r="AD338" s="32" t="n">
        <f aca="false">AD340</f>
        <v>0</v>
      </c>
      <c r="AE338" s="32" t="n">
        <f aca="false">AE340</f>
        <v>0</v>
      </c>
      <c r="AF338" s="32" t="n">
        <f aca="false">AF340</f>
        <v>0</v>
      </c>
      <c r="AG338" s="32" t="n">
        <f aca="false">AG340</f>
        <v>0</v>
      </c>
      <c r="AH338" s="32" t="n">
        <f aca="false">AH340</f>
        <v>0</v>
      </c>
    </row>
    <row r="339" customFormat="false" ht="12.75" hidden="false" customHeight="true" outlineLevel="0" collapsed="false">
      <c r="A339" s="131"/>
      <c r="B339" s="129"/>
      <c r="C339" s="132" t="s">
        <v>25</v>
      </c>
      <c r="D339" s="32" t="n">
        <f aca="false">D341+D343</f>
        <v>0</v>
      </c>
      <c r="E339" s="32" t="n">
        <f aca="false">E341+E343</f>
        <v>0</v>
      </c>
      <c r="F339" s="32" t="n">
        <f aca="false">F341+F343</f>
        <v>0</v>
      </c>
      <c r="G339" s="32" t="n">
        <f aca="false">G341+G343</f>
        <v>0</v>
      </c>
      <c r="H339" s="32" t="n">
        <f aca="false">H341+H343</f>
        <v>0</v>
      </c>
      <c r="I339" s="32" t="n">
        <f aca="false">I341+I343</f>
        <v>0</v>
      </c>
      <c r="J339" s="32" t="n">
        <f aca="false">J341+J343</f>
        <v>0</v>
      </c>
      <c r="K339" s="32" t="n">
        <f aca="false">K341+K343</f>
        <v>0</v>
      </c>
      <c r="L339" s="32" t="n">
        <f aca="false">L341+L343</f>
        <v>0</v>
      </c>
      <c r="M339" s="32" t="n">
        <f aca="false">M341+M343</f>
        <v>0</v>
      </c>
      <c r="N339" s="32" t="n">
        <f aca="false">N341+N343</f>
        <v>0</v>
      </c>
      <c r="O339" s="32" t="n">
        <f aca="false">O341+O343</f>
        <v>0</v>
      </c>
      <c r="P339" s="32" t="n">
        <f aca="false">P341+P343</f>
        <v>0</v>
      </c>
      <c r="Q339" s="32" t="n">
        <f aca="false">Q341+Q343</f>
        <v>0</v>
      </c>
      <c r="R339" s="32" t="n">
        <f aca="false">R341+R343</f>
        <v>0</v>
      </c>
      <c r="S339" s="32" t="n">
        <f aca="false">S341+S343</f>
        <v>0</v>
      </c>
      <c r="T339" s="32" t="n">
        <f aca="false">T341+T343</f>
        <v>0</v>
      </c>
      <c r="U339" s="32" t="n">
        <f aca="false">U341+U343</f>
        <v>0</v>
      </c>
      <c r="V339" s="32" t="n">
        <f aca="false">V341</f>
        <v>0</v>
      </c>
      <c r="W339" s="32" t="n">
        <f aca="false">W341</f>
        <v>0</v>
      </c>
      <c r="X339" s="32" t="n">
        <f aca="false">X341</f>
        <v>0</v>
      </c>
      <c r="Y339" s="32" t="n">
        <f aca="false">Y341</f>
        <v>0</v>
      </c>
      <c r="Z339" s="32" t="n">
        <f aca="false">Z341</f>
        <v>0</v>
      </c>
      <c r="AA339" s="32" t="n">
        <f aca="false">AA341+AA343</f>
        <v>0</v>
      </c>
      <c r="AB339" s="32" t="n">
        <f aca="false">AB341</f>
        <v>0</v>
      </c>
      <c r="AC339" s="32" t="n">
        <f aca="false">AC341</f>
        <v>0</v>
      </c>
      <c r="AD339" s="32" t="n">
        <f aca="false">AD341</f>
        <v>0</v>
      </c>
      <c r="AE339" s="32" t="n">
        <f aca="false">AE341</f>
        <v>0</v>
      </c>
      <c r="AF339" s="32" t="n">
        <f aca="false">AF341</f>
        <v>0</v>
      </c>
      <c r="AG339" s="32" t="n">
        <f aca="false">AG341</f>
        <v>0</v>
      </c>
      <c r="AH339" s="32" t="n">
        <f aca="false">AH341</f>
        <v>0</v>
      </c>
    </row>
    <row r="340" customFormat="false" ht="12.75" hidden="false" customHeight="true" outlineLevel="0" collapsed="false">
      <c r="A340" s="85"/>
      <c r="B340" s="86"/>
      <c r="C340" s="89" t="s">
        <v>51</v>
      </c>
      <c r="D340" s="32" t="n">
        <f aca="false">E340+J340+O340+R340+U340+X340+AC340+AF340</f>
        <v>0</v>
      </c>
      <c r="E340" s="31" t="n">
        <f aca="false">F340+G340</f>
        <v>0</v>
      </c>
      <c r="F340" s="31"/>
      <c r="G340" s="31"/>
      <c r="H340" s="31"/>
      <c r="I340" s="31"/>
      <c r="J340" s="31" t="n">
        <f aca="false">K340+L340</f>
        <v>0</v>
      </c>
      <c r="K340" s="31"/>
      <c r="L340" s="31"/>
      <c r="M340" s="31"/>
      <c r="N340" s="31"/>
      <c r="O340" s="31" t="n">
        <f aca="false">P340+Q340</f>
        <v>0</v>
      </c>
      <c r="P340" s="31"/>
      <c r="Q340" s="31"/>
      <c r="R340" s="31" t="n">
        <f aca="false">S340</f>
        <v>0</v>
      </c>
      <c r="S340" s="31"/>
      <c r="T340" s="31"/>
      <c r="U340" s="31" t="n">
        <f aca="false">V340</f>
        <v>0</v>
      </c>
      <c r="V340" s="31"/>
      <c r="W340" s="31"/>
      <c r="X340" s="31" t="n">
        <f aca="false">Y340+Z340</f>
        <v>0</v>
      </c>
      <c r="Y340" s="31"/>
      <c r="Z340" s="31"/>
      <c r="AA340" s="31"/>
      <c r="AB340" s="31"/>
      <c r="AC340" s="31" t="n">
        <f aca="false">AD340</f>
        <v>0</v>
      </c>
      <c r="AD340" s="31"/>
      <c r="AE340" s="31"/>
      <c r="AF340" s="31" t="n">
        <f aca="false">AG340</f>
        <v>0</v>
      </c>
      <c r="AG340" s="31"/>
      <c r="AH340" s="31"/>
    </row>
    <row r="341" customFormat="false" ht="12.75" hidden="false" customHeight="true" outlineLevel="0" collapsed="false">
      <c r="A341" s="85"/>
      <c r="B341" s="86"/>
      <c r="C341" s="89" t="s">
        <v>25</v>
      </c>
      <c r="D341" s="32" t="n">
        <f aca="false">E341+J341+O341+R341+U341+X341+AC341+AF341</f>
        <v>0</v>
      </c>
      <c r="E341" s="31" t="n">
        <f aca="false">F341+G341</f>
        <v>0</v>
      </c>
      <c r="F341" s="31"/>
      <c r="G341" s="31"/>
      <c r="H341" s="31"/>
      <c r="I341" s="31"/>
      <c r="J341" s="31" t="n">
        <f aca="false">K341+L341</f>
        <v>0</v>
      </c>
      <c r="K341" s="31"/>
      <c r="L341" s="31"/>
      <c r="M341" s="31"/>
      <c r="N341" s="31"/>
      <c r="O341" s="31" t="n">
        <f aca="false">P341+Q341</f>
        <v>0</v>
      </c>
      <c r="P341" s="31"/>
      <c r="Q341" s="31"/>
      <c r="R341" s="31" t="n">
        <f aca="false">S341</f>
        <v>0</v>
      </c>
      <c r="S341" s="31"/>
      <c r="T341" s="31"/>
      <c r="U341" s="31" t="n">
        <f aca="false">V341</f>
        <v>0</v>
      </c>
      <c r="V341" s="31"/>
      <c r="W341" s="31"/>
      <c r="X341" s="31" t="n">
        <f aca="false">Y341+Z341</f>
        <v>0</v>
      </c>
      <c r="Y341" s="31"/>
      <c r="Z341" s="31"/>
      <c r="AA341" s="31"/>
      <c r="AB341" s="31"/>
      <c r="AC341" s="31" t="n">
        <f aca="false">AD341</f>
        <v>0</v>
      </c>
      <c r="AD341" s="31"/>
      <c r="AE341" s="31"/>
      <c r="AF341" s="31" t="n">
        <f aca="false">AG341</f>
        <v>0</v>
      </c>
      <c r="AG341" s="31"/>
      <c r="AH341" s="31"/>
    </row>
    <row r="342" customFormat="false" ht="12.75" hidden="false" customHeight="true" outlineLevel="0" collapsed="false">
      <c r="A342" s="85"/>
      <c r="B342" s="86"/>
      <c r="C342" s="89" t="s">
        <v>51</v>
      </c>
      <c r="D342" s="32" t="n">
        <f aca="false">E342+J342+O342+R342+U342+X342+AC342+AF342</f>
        <v>0</v>
      </c>
      <c r="E342" s="31" t="n">
        <f aca="false">F342+G342</f>
        <v>0</v>
      </c>
      <c r="F342" s="31"/>
      <c r="G342" s="31"/>
      <c r="H342" s="31"/>
      <c r="I342" s="31"/>
      <c r="J342" s="31" t="n">
        <f aca="false">K342+L342</f>
        <v>0</v>
      </c>
      <c r="K342" s="31"/>
      <c r="L342" s="31"/>
      <c r="M342" s="31"/>
      <c r="N342" s="31"/>
      <c r="O342" s="31" t="n">
        <f aca="false">P342+Q342</f>
        <v>0</v>
      </c>
      <c r="P342" s="31"/>
      <c r="Q342" s="31"/>
      <c r="R342" s="31" t="n">
        <f aca="false">S342</f>
        <v>0</v>
      </c>
      <c r="S342" s="31"/>
      <c r="T342" s="31"/>
      <c r="U342" s="31" t="n">
        <f aca="false">V342</f>
        <v>0</v>
      </c>
      <c r="V342" s="31"/>
      <c r="W342" s="31"/>
      <c r="X342" s="31" t="n">
        <f aca="false">Y342+Z342</f>
        <v>0</v>
      </c>
      <c r="Y342" s="31"/>
      <c r="Z342" s="31"/>
      <c r="AA342" s="31"/>
      <c r="AB342" s="31"/>
      <c r="AC342" s="31" t="n">
        <f aca="false">AD342</f>
        <v>0</v>
      </c>
      <c r="AD342" s="31"/>
      <c r="AE342" s="31"/>
      <c r="AF342" s="31" t="n">
        <f aca="false">AG342</f>
        <v>0</v>
      </c>
      <c r="AG342" s="31"/>
      <c r="AH342" s="31"/>
    </row>
    <row r="343" customFormat="false" ht="12.75" hidden="false" customHeight="true" outlineLevel="0" collapsed="false">
      <c r="A343" s="90"/>
      <c r="B343" s="91"/>
      <c r="C343" s="92" t="s">
        <v>25</v>
      </c>
      <c r="D343" s="45" t="n">
        <f aca="false">E343+J343+O343+R343+U343+X343+AC343+AF343</f>
        <v>0</v>
      </c>
      <c r="E343" s="47" t="n">
        <f aca="false">F343+G343</f>
        <v>0</v>
      </c>
      <c r="F343" s="47"/>
      <c r="G343" s="47"/>
      <c r="H343" s="47"/>
      <c r="I343" s="47"/>
      <c r="J343" s="47" t="n">
        <f aca="false">K343+L343</f>
        <v>0</v>
      </c>
      <c r="K343" s="47"/>
      <c r="L343" s="47"/>
      <c r="M343" s="47"/>
      <c r="N343" s="47"/>
      <c r="O343" s="45" t="n">
        <f aca="false">P343+Q343</f>
        <v>0</v>
      </c>
      <c r="P343" s="47"/>
      <c r="Q343" s="47"/>
      <c r="R343" s="47" t="n">
        <f aca="false">S343</f>
        <v>0</v>
      </c>
      <c r="S343" s="47"/>
      <c r="T343" s="47"/>
      <c r="U343" s="47" t="n">
        <f aca="false">V343</f>
        <v>0</v>
      </c>
      <c r="V343" s="47"/>
      <c r="W343" s="47"/>
      <c r="X343" s="47" t="n">
        <f aca="false">Y343+Z343</f>
        <v>0</v>
      </c>
      <c r="Y343" s="47"/>
      <c r="Z343" s="47"/>
      <c r="AA343" s="47"/>
      <c r="AB343" s="47"/>
      <c r="AC343" s="47" t="n">
        <f aca="false">AD343</f>
        <v>0</v>
      </c>
      <c r="AD343" s="47"/>
      <c r="AE343" s="47"/>
      <c r="AF343" s="47" t="n">
        <f aca="false">AG343</f>
        <v>0</v>
      </c>
      <c r="AG343" s="47"/>
      <c r="AH343" s="47"/>
    </row>
    <row r="344" customFormat="false" ht="12.75" hidden="false" customHeight="true" outlineLevel="0" collapsed="false">
      <c r="A344" s="121" t="s">
        <v>193</v>
      </c>
      <c r="B344" s="129" t="s">
        <v>194</v>
      </c>
      <c r="C344" s="130" t="s">
        <v>51</v>
      </c>
      <c r="D344" s="32" t="n">
        <f aca="false">D346+D348</f>
        <v>0.06</v>
      </c>
      <c r="E344" s="32" t="n">
        <f aca="false">E346+E348</f>
        <v>0</v>
      </c>
      <c r="F344" s="32" t="n">
        <f aca="false">F346+F348</f>
        <v>0</v>
      </c>
      <c r="G344" s="32" t="n">
        <f aca="false">G346</f>
        <v>0</v>
      </c>
      <c r="H344" s="32" t="n">
        <f aca="false">H346</f>
        <v>0</v>
      </c>
      <c r="I344" s="32" t="n">
        <f aca="false">I346</f>
        <v>0</v>
      </c>
      <c r="J344" s="32" t="n">
        <f aca="false">J346+J348</f>
        <v>0.06</v>
      </c>
      <c r="K344" s="32" t="n">
        <f aca="false">K346+K348</f>
        <v>0.06</v>
      </c>
      <c r="L344" s="32" t="n">
        <f aca="false">L346+L348</f>
        <v>0</v>
      </c>
      <c r="M344" s="32" t="n">
        <f aca="false">M346+M348</f>
        <v>0</v>
      </c>
      <c r="N344" s="32" t="n">
        <f aca="false">N346+N348</f>
        <v>0</v>
      </c>
      <c r="O344" s="32" t="n">
        <f aca="false">O346+O348</f>
        <v>0</v>
      </c>
      <c r="P344" s="32" t="n">
        <f aca="false">P346+P348</f>
        <v>0</v>
      </c>
      <c r="Q344" s="32" t="n">
        <f aca="false">Q346+Q348</f>
        <v>0</v>
      </c>
      <c r="R344" s="32" t="n">
        <f aca="false">R346+R348</f>
        <v>0</v>
      </c>
      <c r="S344" s="32" t="n">
        <f aca="false">S346+S348</f>
        <v>0</v>
      </c>
      <c r="T344" s="32" t="n">
        <f aca="false">T346+T348</f>
        <v>0</v>
      </c>
      <c r="U344" s="32" t="n">
        <f aca="false">U346+U348</f>
        <v>0</v>
      </c>
      <c r="V344" s="32" t="n">
        <f aca="false">V346</f>
        <v>0</v>
      </c>
      <c r="W344" s="32" t="n">
        <f aca="false">W346</f>
        <v>0</v>
      </c>
      <c r="X344" s="32" t="n">
        <f aca="false">X346</f>
        <v>0</v>
      </c>
      <c r="Y344" s="32" t="n">
        <f aca="false">Y346</f>
        <v>0</v>
      </c>
      <c r="Z344" s="32" t="n">
        <f aca="false">Z346</f>
        <v>0</v>
      </c>
      <c r="AA344" s="32" t="n">
        <f aca="false">AA346</f>
        <v>0</v>
      </c>
      <c r="AB344" s="32" t="n">
        <f aca="false">AB346</f>
        <v>0</v>
      </c>
      <c r="AC344" s="32" t="n">
        <f aca="false">AC346</f>
        <v>0</v>
      </c>
      <c r="AD344" s="32" t="n">
        <f aca="false">AD346</f>
        <v>0</v>
      </c>
      <c r="AE344" s="32" t="n">
        <f aca="false">AE346</f>
        <v>0</v>
      </c>
      <c r="AF344" s="32" t="n">
        <f aca="false">AF346</f>
        <v>0</v>
      </c>
      <c r="AG344" s="32" t="n">
        <f aca="false">AG346</f>
        <v>0</v>
      </c>
      <c r="AH344" s="32" t="n">
        <f aca="false">AH346</f>
        <v>0</v>
      </c>
    </row>
    <row r="345" customFormat="false" ht="12.75" hidden="false" customHeight="true" outlineLevel="0" collapsed="false">
      <c r="A345" s="131"/>
      <c r="B345" s="129"/>
      <c r="C345" s="132" t="s">
        <v>25</v>
      </c>
      <c r="D345" s="32" t="n">
        <f aca="false">D347+D349</f>
        <v>101.71</v>
      </c>
      <c r="E345" s="32" t="n">
        <f aca="false">E347+E349</f>
        <v>0</v>
      </c>
      <c r="F345" s="32" t="n">
        <f aca="false">F347+F349</f>
        <v>0</v>
      </c>
      <c r="G345" s="32" t="n">
        <f aca="false">G347</f>
        <v>0</v>
      </c>
      <c r="H345" s="32" t="n">
        <f aca="false">H347</f>
        <v>0</v>
      </c>
      <c r="I345" s="32" t="n">
        <f aca="false">I347</f>
        <v>0</v>
      </c>
      <c r="J345" s="32" t="n">
        <f aca="false">J347+J349</f>
        <v>101.71</v>
      </c>
      <c r="K345" s="32" t="n">
        <f aca="false">K347+K349</f>
        <v>101.71</v>
      </c>
      <c r="L345" s="32" t="n">
        <f aca="false">L347+L349</f>
        <v>0</v>
      </c>
      <c r="M345" s="32" t="n">
        <f aca="false">M347+M349</f>
        <v>0</v>
      </c>
      <c r="N345" s="32" t="n">
        <f aca="false">N347+N349</f>
        <v>0</v>
      </c>
      <c r="O345" s="32" t="n">
        <f aca="false">O347+O349</f>
        <v>0</v>
      </c>
      <c r="P345" s="32" t="n">
        <f aca="false">P347+P349</f>
        <v>0</v>
      </c>
      <c r="Q345" s="32" t="n">
        <f aca="false">Q347+Q349</f>
        <v>0</v>
      </c>
      <c r="R345" s="32" t="n">
        <f aca="false">R347+R349</f>
        <v>0</v>
      </c>
      <c r="S345" s="32" t="n">
        <f aca="false">S347+S349</f>
        <v>0</v>
      </c>
      <c r="T345" s="32" t="n">
        <f aca="false">T347+T349</f>
        <v>0</v>
      </c>
      <c r="U345" s="32" t="n">
        <f aca="false">U347+U349</f>
        <v>0</v>
      </c>
      <c r="V345" s="32" t="n">
        <f aca="false">V347</f>
        <v>0</v>
      </c>
      <c r="W345" s="32" t="n">
        <f aca="false">W347</f>
        <v>0</v>
      </c>
      <c r="X345" s="32" t="n">
        <f aca="false">X347</f>
        <v>0</v>
      </c>
      <c r="Y345" s="32" t="n">
        <f aca="false">Y347</f>
        <v>0</v>
      </c>
      <c r="Z345" s="32" t="n">
        <f aca="false">Z347</f>
        <v>0</v>
      </c>
      <c r="AA345" s="32" t="n">
        <f aca="false">AA347</f>
        <v>0</v>
      </c>
      <c r="AB345" s="32" t="n">
        <f aca="false">AB347</f>
        <v>0</v>
      </c>
      <c r="AC345" s="32" t="n">
        <f aca="false">AC347</f>
        <v>0</v>
      </c>
      <c r="AD345" s="32" t="n">
        <f aca="false">AD347</f>
        <v>0</v>
      </c>
      <c r="AE345" s="32" t="n">
        <f aca="false">AE347</f>
        <v>0</v>
      </c>
      <c r="AF345" s="32" t="n">
        <f aca="false">AF347</f>
        <v>0</v>
      </c>
      <c r="AG345" s="32" t="n">
        <f aca="false">AG347</f>
        <v>0</v>
      </c>
      <c r="AH345" s="32" t="n">
        <f aca="false">AH347</f>
        <v>0</v>
      </c>
    </row>
    <row r="346" customFormat="false" ht="12.75" hidden="false" customHeight="true" outlineLevel="0" collapsed="false">
      <c r="A346" s="85"/>
      <c r="B346" s="86" t="s">
        <v>56</v>
      </c>
      <c r="C346" s="89" t="s">
        <v>51</v>
      </c>
      <c r="D346" s="32" t="n">
        <f aca="false">E346+J346+O346+R346+U346+X346+AC346+AF346</f>
        <v>0.06</v>
      </c>
      <c r="E346" s="31" t="n">
        <f aca="false">F346+G346</f>
        <v>0</v>
      </c>
      <c r="F346" s="31"/>
      <c r="G346" s="31"/>
      <c r="H346" s="31"/>
      <c r="I346" s="31"/>
      <c r="J346" s="31" t="n">
        <f aca="false">K346+L346</f>
        <v>0.06</v>
      </c>
      <c r="K346" s="31" t="n">
        <v>0.06</v>
      </c>
      <c r="L346" s="31"/>
      <c r="M346" s="31"/>
      <c r="N346" s="31"/>
      <c r="O346" s="31" t="n">
        <f aca="false">P346+Q346</f>
        <v>0</v>
      </c>
      <c r="P346" s="31"/>
      <c r="Q346" s="31"/>
      <c r="R346" s="31" t="n">
        <f aca="false">S346</f>
        <v>0</v>
      </c>
      <c r="S346" s="31"/>
      <c r="T346" s="31"/>
      <c r="U346" s="31" t="n">
        <f aca="false">V346</f>
        <v>0</v>
      </c>
      <c r="V346" s="31"/>
      <c r="W346" s="31"/>
      <c r="X346" s="31" t="n">
        <f aca="false">Y346+Z346</f>
        <v>0</v>
      </c>
      <c r="Y346" s="31"/>
      <c r="Z346" s="31"/>
      <c r="AA346" s="31"/>
      <c r="AB346" s="31"/>
      <c r="AC346" s="31" t="n">
        <f aca="false">AD346</f>
        <v>0</v>
      </c>
      <c r="AD346" s="31"/>
      <c r="AE346" s="31"/>
      <c r="AF346" s="31" t="n">
        <f aca="false">AG346</f>
        <v>0</v>
      </c>
      <c r="AG346" s="31"/>
      <c r="AH346" s="31"/>
    </row>
    <row r="347" customFormat="false" ht="12.75" hidden="false" customHeight="true" outlineLevel="0" collapsed="false">
      <c r="A347" s="85"/>
      <c r="B347" s="86"/>
      <c r="C347" s="89" t="s">
        <v>25</v>
      </c>
      <c r="D347" s="32" t="n">
        <f aca="false">E347+J347+O347+R347+U347+X347+AC347+AF347</f>
        <v>101.71</v>
      </c>
      <c r="E347" s="31" t="n">
        <f aca="false">F347+G347</f>
        <v>0</v>
      </c>
      <c r="F347" s="31"/>
      <c r="G347" s="31"/>
      <c r="H347" s="31"/>
      <c r="I347" s="31"/>
      <c r="J347" s="31" t="n">
        <f aca="false">K347+L347</f>
        <v>101.71</v>
      </c>
      <c r="K347" s="31" t="n">
        <v>101.71</v>
      </c>
      <c r="L347" s="31"/>
      <c r="M347" s="31"/>
      <c r="N347" s="31"/>
      <c r="O347" s="31" t="n">
        <f aca="false">P347+Q347</f>
        <v>0</v>
      </c>
      <c r="P347" s="31"/>
      <c r="Q347" s="31"/>
      <c r="R347" s="31" t="n">
        <f aca="false">S347</f>
        <v>0</v>
      </c>
      <c r="S347" s="31"/>
      <c r="T347" s="31"/>
      <c r="U347" s="31" t="n">
        <f aca="false">V347</f>
        <v>0</v>
      </c>
      <c r="V347" s="31"/>
      <c r="W347" s="31"/>
      <c r="X347" s="31" t="n">
        <f aca="false">Y347+Z347</f>
        <v>0</v>
      </c>
      <c r="Y347" s="31"/>
      <c r="Z347" s="31"/>
      <c r="AA347" s="31"/>
      <c r="AB347" s="31"/>
      <c r="AC347" s="31" t="n">
        <f aca="false">AD347</f>
        <v>0</v>
      </c>
      <c r="AD347" s="31"/>
      <c r="AE347" s="31"/>
      <c r="AF347" s="31" t="n">
        <f aca="false">AG347</f>
        <v>0</v>
      </c>
      <c r="AG347" s="31"/>
      <c r="AH347" s="31"/>
    </row>
    <row r="348" customFormat="false" ht="12.75" hidden="false" customHeight="true" outlineLevel="0" collapsed="false">
      <c r="A348" s="85"/>
      <c r="B348" s="86"/>
      <c r="C348" s="89" t="s">
        <v>51</v>
      </c>
      <c r="D348" s="32" t="n">
        <f aca="false">E348+J348+O348+R348+U348+X348+AC348+AF348</f>
        <v>0</v>
      </c>
      <c r="E348" s="31" t="n">
        <f aca="false">F348+G348</f>
        <v>0</v>
      </c>
      <c r="F348" s="31"/>
      <c r="G348" s="31"/>
      <c r="H348" s="31"/>
      <c r="I348" s="31"/>
      <c r="J348" s="31" t="n">
        <f aca="false">K348+L348</f>
        <v>0</v>
      </c>
      <c r="K348" s="31"/>
      <c r="L348" s="31"/>
      <c r="M348" s="31"/>
      <c r="N348" s="31"/>
      <c r="O348" s="31" t="n">
        <f aca="false">P348+Q348</f>
        <v>0</v>
      </c>
      <c r="P348" s="31"/>
      <c r="Q348" s="31"/>
      <c r="R348" s="31" t="n">
        <f aca="false">S348</f>
        <v>0</v>
      </c>
      <c r="S348" s="31"/>
      <c r="T348" s="31"/>
      <c r="U348" s="31" t="n">
        <f aca="false">V348</f>
        <v>0</v>
      </c>
      <c r="V348" s="31"/>
      <c r="W348" s="31"/>
      <c r="X348" s="31" t="n">
        <f aca="false">Y348+Z348</f>
        <v>0</v>
      </c>
      <c r="Y348" s="31"/>
      <c r="Z348" s="31"/>
      <c r="AA348" s="31"/>
      <c r="AB348" s="31"/>
      <c r="AC348" s="31" t="n">
        <f aca="false">AD348</f>
        <v>0</v>
      </c>
      <c r="AD348" s="31"/>
      <c r="AE348" s="31"/>
      <c r="AF348" s="31" t="n">
        <f aca="false">AG348</f>
        <v>0</v>
      </c>
      <c r="AG348" s="31"/>
      <c r="AH348" s="31"/>
    </row>
    <row r="349" customFormat="false" ht="12.75" hidden="false" customHeight="true" outlineLevel="0" collapsed="false">
      <c r="A349" s="90"/>
      <c r="B349" s="91"/>
      <c r="C349" s="92" t="s">
        <v>25</v>
      </c>
      <c r="D349" s="45" t="n">
        <f aca="false">E349+J349+O349+R349+U349+X349+AC349+AF349</f>
        <v>0</v>
      </c>
      <c r="E349" s="47" t="n">
        <f aca="false">F349+G349</f>
        <v>0</v>
      </c>
      <c r="F349" s="47"/>
      <c r="G349" s="47"/>
      <c r="H349" s="47"/>
      <c r="I349" s="47"/>
      <c r="J349" s="47" t="n">
        <f aca="false">K349+L349</f>
        <v>0</v>
      </c>
      <c r="K349" s="47"/>
      <c r="L349" s="47"/>
      <c r="M349" s="47"/>
      <c r="N349" s="47"/>
      <c r="O349" s="45" t="n">
        <f aca="false">P349+Q349</f>
        <v>0</v>
      </c>
      <c r="P349" s="47"/>
      <c r="Q349" s="47"/>
      <c r="R349" s="47" t="n">
        <f aca="false">S349</f>
        <v>0</v>
      </c>
      <c r="S349" s="47"/>
      <c r="T349" s="47"/>
      <c r="U349" s="47" t="n">
        <f aca="false">V349</f>
        <v>0</v>
      </c>
      <c r="V349" s="47"/>
      <c r="W349" s="47"/>
      <c r="X349" s="47" t="n">
        <f aca="false">Y349+Z349</f>
        <v>0</v>
      </c>
      <c r="Y349" s="47"/>
      <c r="Z349" s="47"/>
      <c r="AA349" s="47"/>
      <c r="AB349" s="47"/>
      <c r="AC349" s="47" t="n">
        <f aca="false">AD349</f>
        <v>0</v>
      </c>
      <c r="AD349" s="47"/>
      <c r="AE349" s="47"/>
      <c r="AF349" s="47" t="n">
        <f aca="false">AG349</f>
        <v>0</v>
      </c>
      <c r="AG349" s="47"/>
      <c r="AH349" s="47"/>
    </row>
    <row r="350" customFormat="false" ht="12.75" hidden="false" customHeight="true" outlineLevel="0" collapsed="false">
      <c r="A350" s="121" t="s">
        <v>195</v>
      </c>
      <c r="B350" s="129" t="s">
        <v>196</v>
      </c>
      <c r="C350" s="130" t="s">
        <v>51</v>
      </c>
      <c r="D350" s="32" t="n">
        <f aca="false">D352+D354</f>
        <v>0.221</v>
      </c>
      <c r="E350" s="32" t="n">
        <f aca="false">E352+E354</f>
        <v>0</v>
      </c>
      <c r="F350" s="32" t="n">
        <f aca="false">F352+F354</f>
        <v>0</v>
      </c>
      <c r="G350" s="32" t="n">
        <f aca="false">G352+G354</f>
        <v>0</v>
      </c>
      <c r="H350" s="32" t="n">
        <f aca="false">H352+H354</f>
        <v>0</v>
      </c>
      <c r="I350" s="32" t="n">
        <f aca="false">I352+I354</f>
        <v>0</v>
      </c>
      <c r="J350" s="32" t="n">
        <f aca="false">J352+J354</f>
        <v>0.221</v>
      </c>
      <c r="K350" s="32" t="n">
        <f aca="false">K352+K354</f>
        <v>0.221</v>
      </c>
      <c r="L350" s="32" t="n">
        <f aca="false">L352+L354</f>
        <v>0</v>
      </c>
      <c r="M350" s="32" t="n">
        <f aca="false">M352+M354</f>
        <v>0</v>
      </c>
      <c r="N350" s="32" t="n">
        <f aca="false">N352+N354</f>
        <v>0</v>
      </c>
      <c r="O350" s="32" t="n">
        <f aca="false">O352+O354</f>
        <v>0</v>
      </c>
      <c r="P350" s="32" t="n">
        <f aca="false">P352+P354</f>
        <v>0</v>
      </c>
      <c r="Q350" s="32" t="n">
        <f aca="false">Q352+Q354</f>
        <v>0</v>
      </c>
      <c r="R350" s="32" t="n">
        <f aca="false">R352</f>
        <v>0</v>
      </c>
      <c r="S350" s="32" t="n">
        <f aca="false">S352</f>
        <v>0</v>
      </c>
      <c r="T350" s="32" t="n">
        <f aca="false">T352</f>
        <v>0</v>
      </c>
      <c r="U350" s="32" t="n">
        <f aca="false">U352</f>
        <v>0</v>
      </c>
      <c r="V350" s="32" t="n">
        <f aca="false">V352</f>
        <v>0</v>
      </c>
      <c r="W350" s="32" t="n">
        <f aca="false">W352</f>
        <v>0</v>
      </c>
      <c r="X350" s="32" t="n">
        <f aca="false">X352</f>
        <v>0</v>
      </c>
      <c r="Y350" s="32" t="n">
        <f aca="false">Y352</f>
        <v>0</v>
      </c>
      <c r="Z350" s="32" t="n">
        <f aca="false">Z352</f>
        <v>0</v>
      </c>
      <c r="AA350" s="32" t="n">
        <f aca="false">AA352</f>
        <v>0</v>
      </c>
      <c r="AB350" s="32" t="n">
        <f aca="false">AB352</f>
        <v>0</v>
      </c>
      <c r="AC350" s="32" t="n">
        <f aca="false">AC352</f>
        <v>0</v>
      </c>
      <c r="AD350" s="32" t="n">
        <f aca="false">AD352</f>
        <v>0</v>
      </c>
      <c r="AE350" s="32" t="n">
        <f aca="false">AE352</f>
        <v>0</v>
      </c>
      <c r="AF350" s="32" t="n">
        <f aca="false">AF352</f>
        <v>0</v>
      </c>
      <c r="AG350" s="32" t="n">
        <f aca="false">AG352</f>
        <v>0</v>
      </c>
      <c r="AH350" s="32" t="n">
        <f aca="false">AH352</f>
        <v>0</v>
      </c>
    </row>
    <row r="351" customFormat="false" ht="12.75" hidden="false" customHeight="true" outlineLevel="0" collapsed="false">
      <c r="A351" s="131"/>
      <c r="B351" s="129"/>
      <c r="C351" s="132" t="s">
        <v>25</v>
      </c>
      <c r="D351" s="32" t="n">
        <f aca="false">D353+D355</f>
        <v>392.67</v>
      </c>
      <c r="E351" s="32" t="n">
        <f aca="false">E353+E355</f>
        <v>0</v>
      </c>
      <c r="F351" s="32" t="n">
        <f aca="false">F353+F355</f>
        <v>0</v>
      </c>
      <c r="G351" s="32" t="n">
        <f aca="false">G353+G355</f>
        <v>0</v>
      </c>
      <c r="H351" s="32" t="n">
        <f aca="false">H353+H355</f>
        <v>0</v>
      </c>
      <c r="I351" s="32" t="n">
        <f aca="false">I353+I355</f>
        <v>0</v>
      </c>
      <c r="J351" s="32" t="n">
        <f aca="false">J353+J355</f>
        <v>392.67</v>
      </c>
      <c r="K351" s="32" t="n">
        <f aca="false">K353+K355</f>
        <v>392.67</v>
      </c>
      <c r="L351" s="32" t="n">
        <f aca="false">L353+L355</f>
        <v>0</v>
      </c>
      <c r="M351" s="32" t="n">
        <f aca="false">M353+M355</f>
        <v>0</v>
      </c>
      <c r="N351" s="32" t="n">
        <f aca="false">N353+N355</f>
        <v>0</v>
      </c>
      <c r="O351" s="32" t="n">
        <f aca="false">O353+O355</f>
        <v>0</v>
      </c>
      <c r="P351" s="32" t="n">
        <f aca="false">P353+P355</f>
        <v>0</v>
      </c>
      <c r="Q351" s="32" t="n">
        <f aca="false">Q353+Q355</f>
        <v>0</v>
      </c>
      <c r="R351" s="32" t="n">
        <f aca="false">R353</f>
        <v>0</v>
      </c>
      <c r="S351" s="32" t="n">
        <f aca="false">S353</f>
        <v>0</v>
      </c>
      <c r="T351" s="32" t="n">
        <f aca="false">T353</f>
        <v>0</v>
      </c>
      <c r="U351" s="32" t="n">
        <f aca="false">U353</f>
        <v>0</v>
      </c>
      <c r="V351" s="32" t="n">
        <f aca="false">V353</f>
        <v>0</v>
      </c>
      <c r="W351" s="32" t="n">
        <f aca="false">W353</f>
        <v>0</v>
      </c>
      <c r="X351" s="32" t="n">
        <f aca="false">X353</f>
        <v>0</v>
      </c>
      <c r="Y351" s="32" t="n">
        <f aca="false">Y353</f>
        <v>0</v>
      </c>
      <c r="Z351" s="32" t="n">
        <f aca="false">Z353</f>
        <v>0</v>
      </c>
      <c r="AA351" s="32" t="n">
        <f aca="false">AA353</f>
        <v>0</v>
      </c>
      <c r="AB351" s="32" t="n">
        <f aca="false">AB353</f>
        <v>0</v>
      </c>
      <c r="AC351" s="32" t="n">
        <f aca="false">AC353</f>
        <v>0</v>
      </c>
      <c r="AD351" s="32" t="n">
        <f aca="false">AD353</f>
        <v>0</v>
      </c>
      <c r="AE351" s="32" t="n">
        <f aca="false">AE353</f>
        <v>0</v>
      </c>
      <c r="AF351" s="32" t="n">
        <f aca="false">AF353</f>
        <v>0</v>
      </c>
      <c r="AG351" s="32" t="n">
        <f aca="false">AG353</f>
        <v>0</v>
      </c>
      <c r="AH351" s="32" t="n">
        <f aca="false">AH353</f>
        <v>0</v>
      </c>
    </row>
    <row r="352" customFormat="false" ht="12.75" hidden="false" customHeight="true" outlineLevel="0" collapsed="false">
      <c r="A352" s="85"/>
      <c r="B352" s="86" t="s">
        <v>84</v>
      </c>
      <c r="C352" s="89" t="s">
        <v>51</v>
      </c>
      <c r="D352" s="32" t="n">
        <f aca="false">E352+J352+O352+R352+U352+X352+AC352+AF352</f>
        <v>0.221</v>
      </c>
      <c r="E352" s="31" t="n">
        <f aca="false">F352+G352</f>
        <v>0</v>
      </c>
      <c r="F352" s="31"/>
      <c r="G352" s="31"/>
      <c r="H352" s="31"/>
      <c r="I352" s="31"/>
      <c r="J352" s="31" t="n">
        <f aca="false">K352+L352</f>
        <v>0.221</v>
      </c>
      <c r="K352" s="31" t="n">
        <v>0.221</v>
      </c>
      <c r="L352" s="31"/>
      <c r="M352" s="31"/>
      <c r="N352" s="31"/>
      <c r="O352" s="31" t="n">
        <f aca="false">P352+Q352</f>
        <v>0</v>
      </c>
      <c r="P352" s="31"/>
      <c r="Q352" s="31"/>
      <c r="R352" s="31" t="n">
        <f aca="false">S352</f>
        <v>0</v>
      </c>
      <c r="S352" s="31"/>
      <c r="T352" s="31"/>
      <c r="U352" s="31" t="n">
        <f aca="false">V352</f>
        <v>0</v>
      </c>
      <c r="V352" s="31"/>
      <c r="W352" s="31"/>
      <c r="X352" s="31" t="n">
        <f aca="false">Y352+Z352</f>
        <v>0</v>
      </c>
      <c r="Y352" s="31"/>
      <c r="Z352" s="31"/>
      <c r="AA352" s="31"/>
      <c r="AB352" s="31"/>
      <c r="AC352" s="31" t="n">
        <f aca="false">AD352</f>
        <v>0</v>
      </c>
      <c r="AD352" s="31"/>
      <c r="AE352" s="31"/>
      <c r="AF352" s="31" t="n">
        <f aca="false">AG352</f>
        <v>0</v>
      </c>
      <c r="AG352" s="31"/>
      <c r="AH352" s="31"/>
    </row>
    <row r="353" customFormat="false" ht="12.75" hidden="false" customHeight="true" outlineLevel="0" collapsed="false">
      <c r="A353" s="85"/>
      <c r="B353" s="86"/>
      <c r="C353" s="89" t="s">
        <v>25</v>
      </c>
      <c r="D353" s="32" t="n">
        <f aca="false">E353+J353+O353+R353+U353+X353+AC353+AF353</f>
        <v>392.67</v>
      </c>
      <c r="E353" s="31" t="n">
        <f aca="false">F353+G353</f>
        <v>0</v>
      </c>
      <c r="F353" s="31"/>
      <c r="G353" s="31"/>
      <c r="H353" s="31"/>
      <c r="I353" s="31"/>
      <c r="J353" s="31" t="n">
        <f aca="false">K353+L353</f>
        <v>392.67</v>
      </c>
      <c r="K353" s="31" t="n">
        <v>392.67</v>
      </c>
      <c r="L353" s="31"/>
      <c r="M353" s="31"/>
      <c r="N353" s="31"/>
      <c r="O353" s="31" t="n">
        <f aca="false">P353+Q353</f>
        <v>0</v>
      </c>
      <c r="P353" s="31"/>
      <c r="Q353" s="31"/>
      <c r="R353" s="31" t="n">
        <f aca="false">S353</f>
        <v>0</v>
      </c>
      <c r="S353" s="31"/>
      <c r="T353" s="31"/>
      <c r="U353" s="31" t="n">
        <f aca="false">V353</f>
        <v>0</v>
      </c>
      <c r="V353" s="31"/>
      <c r="W353" s="31"/>
      <c r="X353" s="31" t="n">
        <f aca="false">Y353+Z353</f>
        <v>0</v>
      </c>
      <c r="Y353" s="31"/>
      <c r="Z353" s="31"/>
      <c r="AA353" s="31"/>
      <c r="AB353" s="31"/>
      <c r="AC353" s="31" t="n">
        <f aca="false">AD353</f>
        <v>0</v>
      </c>
      <c r="AD353" s="31"/>
      <c r="AE353" s="31"/>
      <c r="AF353" s="31" t="n">
        <f aca="false">AG353</f>
        <v>0</v>
      </c>
      <c r="AG353" s="31"/>
      <c r="AH353" s="31"/>
    </row>
    <row r="354" customFormat="false" ht="12.75" hidden="false" customHeight="true" outlineLevel="0" collapsed="false">
      <c r="A354" s="85"/>
      <c r="B354" s="86"/>
      <c r="C354" s="89" t="s">
        <v>51</v>
      </c>
      <c r="D354" s="32" t="n">
        <f aca="false">E354+J354+O354+R354+U354+X354+AC354+AF354</f>
        <v>0</v>
      </c>
      <c r="E354" s="31" t="n">
        <f aca="false">F354+G354</f>
        <v>0</v>
      </c>
      <c r="F354" s="31"/>
      <c r="G354" s="31"/>
      <c r="H354" s="31"/>
      <c r="I354" s="31"/>
      <c r="J354" s="31" t="n">
        <f aca="false">K354+L354</f>
        <v>0</v>
      </c>
      <c r="K354" s="31"/>
      <c r="L354" s="31"/>
      <c r="M354" s="31"/>
      <c r="N354" s="31"/>
      <c r="O354" s="31" t="n">
        <f aca="false">P354+Q354</f>
        <v>0</v>
      </c>
      <c r="P354" s="31"/>
      <c r="Q354" s="31"/>
      <c r="R354" s="31" t="n">
        <f aca="false">S354</f>
        <v>0</v>
      </c>
      <c r="S354" s="31"/>
      <c r="T354" s="31"/>
      <c r="U354" s="31" t="n">
        <f aca="false">V354</f>
        <v>0</v>
      </c>
      <c r="V354" s="31"/>
      <c r="W354" s="31"/>
      <c r="X354" s="31" t="n">
        <f aca="false">Y354+Z354</f>
        <v>0</v>
      </c>
      <c r="Y354" s="31"/>
      <c r="Z354" s="31"/>
      <c r="AA354" s="31"/>
      <c r="AB354" s="31"/>
      <c r="AC354" s="31" t="n">
        <f aca="false">AD354</f>
        <v>0</v>
      </c>
      <c r="AD354" s="31"/>
      <c r="AE354" s="31"/>
      <c r="AF354" s="31" t="n">
        <f aca="false">AG354</f>
        <v>0</v>
      </c>
      <c r="AG354" s="31"/>
      <c r="AH354" s="31"/>
    </row>
    <row r="355" customFormat="false" ht="12.75" hidden="false" customHeight="true" outlineLevel="0" collapsed="false">
      <c r="A355" s="90"/>
      <c r="B355" s="91"/>
      <c r="C355" s="92" t="s">
        <v>25</v>
      </c>
      <c r="D355" s="45" t="n">
        <f aca="false">E355+J355+O355+R355+U355+X355+AC355+AF355</f>
        <v>0</v>
      </c>
      <c r="E355" s="47" t="n">
        <f aca="false">F355+G355</f>
        <v>0</v>
      </c>
      <c r="F355" s="47"/>
      <c r="G355" s="47"/>
      <c r="H355" s="47"/>
      <c r="I355" s="47"/>
      <c r="J355" s="47" t="n">
        <f aca="false">K355+L355</f>
        <v>0</v>
      </c>
      <c r="K355" s="47"/>
      <c r="L355" s="47"/>
      <c r="M355" s="47"/>
      <c r="N355" s="47"/>
      <c r="O355" s="45" t="n">
        <f aca="false">P355+Q355</f>
        <v>0</v>
      </c>
      <c r="P355" s="47"/>
      <c r="Q355" s="47"/>
      <c r="R355" s="47" t="n">
        <f aca="false">S355</f>
        <v>0</v>
      </c>
      <c r="S355" s="47"/>
      <c r="T355" s="47"/>
      <c r="U355" s="47" t="n">
        <f aca="false">V355</f>
        <v>0</v>
      </c>
      <c r="V355" s="47"/>
      <c r="W355" s="47"/>
      <c r="X355" s="47" t="n">
        <f aca="false">Y355+Z355</f>
        <v>0</v>
      </c>
      <c r="Y355" s="47"/>
      <c r="Z355" s="47"/>
      <c r="AA355" s="47"/>
      <c r="AB355" s="47"/>
      <c r="AC355" s="47" t="n">
        <f aca="false">AD355</f>
        <v>0</v>
      </c>
      <c r="AD355" s="47"/>
      <c r="AE355" s="47"/>
      <c r="AF355" s="47" t="n">
        <f aca="false">AG355</f>
        <v>0</v>
      </c>
      <c r="AG355" s="47"/>
      <c r="AH355" s="47"/>
    </row>
    <row r="356" customFormat="false" ht="12.75" hidden="false" customHeight="true" outlineLevel="0" collapsed="false">
      <c r="A356" s="121" t="s">
        <v>197</v>
      </c>
      <c r="B356" s="129" t="s">
        <v>198</v>
      </c>
      <c r="C356" s="130" t="s">
        <v>51</v>
      </c>
      <c r="D356" s="32" t="n">
        <f aca="false">D358+D360</f>
        <v>0</v>
      </c>
      <c r="E356" s="32" t="n">
        <f aca="false">E358</f>
        <v>0</v>
      </c>
      <c r="F356" s="32" t="n">
        <f aca="false">F358</f>
        <v>0</v>
      </c>
      <c r="G356" s="32" t="n">
        <f aca="false">G358</f>
        <v>0</v>
      </c>
      <c r="H356" s="32" t="n">
        <f aca="false">H358</f>
        <v>0</v>
      </c>
      <c r="I356" s="32" t="n">
        <f aca="false">I358</f>
        <v>0</v>
      </c>
      <c r="J356" s="32" t="n">
        <f aca="false">J358+J360</f>
        <v>0</v>
      </c>
      <c r="K356" s="32" t="n">
        <f aca="false">K358+K360</f>
        <v>0</v>
      </c>
      <c r="L356" s="32" t="n">
        <f aca="false">L358+L360</f>
        <v>0</v>
      </c>
      <c r="M356" s="32" t="n">
        <f aca="false">M358</f>
        <v>0</v>
      </c>
      <c r="N356" s="32" t="n">
        <f aca="false">N358</f>
        <v>0</v>
      </c>
      <c r="O356" s="32" t="n">
        <f aca="false">O358</f>
        <v>0</v>
      </c>
      <c r="P356" s="32" t="n">
        <f aca="false">P358</f>
        <v>0</v>
      </c>
      <c r="Q356" s="32" t="n">
        <f aca="false">Q358</f>
        <v>0</v>
      </c>
      <c r="R356" s="32" t="n">
        <f aca="false">R358</f>
        <v>0</v>
      </c>
      <c r="S356" s="32" t="n">
        <f aca="false">S358+S360</f>
        <v>0</v>
      </c>
      <c r="T356" s="32" t="n">
        <f aca="false">T358</f>
        <v>0</v>
      </c>
      <c r="U356" s="32" t="n">
        <f aca="false">U358</f>
        <v>0</v>
      </c>
      <c r="V356" s="32" t="n">
        <f aca="false">V358</f>
        <v>0</v>
      </c>
      <c r="W356" s="32" t="n">
        <f aca="false">W358</f>
        <v>0</v>
      </c>
      <c r="X356" s="32" t="n">
        <f aca="false">X358</f>
        <v>0</v>
      </c>
      <c r="Y356" s="32" t="n">
        <f aca="false">Y358</f>
        <v>0</v>
      </c>
      <c r="Z356" s="32" t="n">
        <f aca="false">Z358</f>
        <v>0</v>
      </c>
      <c r="AA356" s="32" t="n">
        <f aca="false">AA358</f>
        <v>0</v>
      </c>
      <c r="AB356" s="32" t="n">
        <f aca="false">AB358</f>
        <v>0</v>
      </c>
      <c r="AC356" s="32" t="n">
        <f aca="false">AC358</f>
        <v>0</v>
      </c>
      <c r="AD356" s="32" t="n">
        <f aca="false">AD358</f>
        <v>0</v>
      </c>
      <c r="AE356" s="32" t="n">
        <f aca="false">AE358</f>
        <v>0</v>
      </c>
      <c r="AF356" s="32" t="n">
        <f aca="false">AF358</f>
        <v>0</v>
      </c>
      <c r="AG356" s="32" t="n">
        <f aca="false">AG358</f>
        <v>0</v>
      </c>
      <c r="AH356" s="32" t="n">
        <f aca="false">AH358</f>
        <v>0</v>
      </c>
    </row>
    <row r="357" customFormat="false" ht="12.75" hidden="false" customHeight="true" outlineLevel="0" collapsed="false">
      <c r="A357" s="131"/>
      <c r="B357" s="129"/>
      <c r="C357" s="132" t="s">
        <v>25</v>
      </c>
      <c r="D357" s="32" t="n">
        <f aca="false">D359+D361</f>
        <v>0</v>
      </c>
      <c r="E357" s="32" t="n">
        <f aca="false">E359</f>
        <v>0</v>
      </c>
      <c r="F357" s="32" t="n">
        <f aca="false">F359</f>
        <v>0</v>
      </c>
      <c r="G357" s="32" t="n">
        <f aca="false">G359</f>
        <v>0</v>
      </c>
      <c r="H357" s="32" t="n">
        <f aca="false">H359</f>
        <v>0</v>
      </c>
      <c r="I357" s="32" t="n">
        <f aca="false">I359</f>
        <v>0</v>
      </c>
      <c r="J357" s="32" t="n">
        <f aca="false">J359+J361</f>
        <v>0</v>
      </c>
      <c r="K357" s="32" t="n">
        <f aca="false">K359+K361</f>
        <v>0</v>
      </c>
      <c r="L357" s="32" t="n">
        <f aca="false">L359+L361</f>
        <v>0</v>
      </c>
      <c r="M357" s="32" t="n">
        <f aca="false">M359</f>
        <v>0</v>
      </c>
      <c r="N357" s="32" t="n">
        <f aca="false">N359</f>
        <v>0</v>
      </c>
      <c r="O357" s="32" t="n">
        <f aca="false">O359</f>
        <v>0</v>
      </c>
      <c r="P357" s="32" t="n">
        <f aca="false">P359</f>
        <v>0</v>
      </c>
      <c r="Q357" s="32" t="n">
        <f aca="false">Q359</f>
        <v>0</v>
      </c>
      <c r="R357" s="32" t="n">
        <f aca="false">R359</f>
        <v>0</v>
      </c>
      <c r="S357" s="32" t="n">
        <f aca="false">S359</f>
        <v>0</v>
      </c>
      <c r="T357" s="32" t="n">
        <f aca="false">T359</f>
        <v>0</v>
      </c>
      <c r="U357" s="32" t="n">
        <f aca="false">U359</f>
        <v>0</v>
      </c>
      <c r="V357" s="32" t="n">
        <f aca="false">V359</f>
        <v>0</v>
      </c>
      <c r="W357" s="32" t="n">
        <f aca="false">W359</f>
        <v>0</v>
      </c>
      <c r="X357" s="32" t="n">
        <f aca="false">X359</f>
        <v>0</v>
      </c>
      <c r="Y357" s="32" t="n">
        <f aca="false">Y359</f>
        <v>0</v>
      </c>
      <c r="Z357" s="32" t="n">
        <f aca="false">Z359</f>
        <v>0</v>
      </c>
      <c r="AA357" s="32" t="n">
        <f aca="false">AA359</f>
        <v>0</v>
      </c>
      <c r="AB357" s="32" t="n">
        <f aca="false">AB359</f>
        <v>0</v>
      </c>
      <c r="AC357" s="32" t="n">
        <f aca="false">AC359</f>
        <v>0</v>
      </c>
      <c r="AD357" s="32" t="n">
        <f aca="false">AD359</f>
        <v>0</v>
      </c>
      <c r="AE357" s="32" t="n">
        <f aca="false">AE359</f>
        <v>0</v>
      </c>
      <c r="AF357" s="32" t="n">
        <f aca="false">AF359</f>
        <v>0</v>
      </c>
      <c r="AG357" s="32" t="n">
        <f aca="false">AG359</f>
        <v>0</v>
      </c>
      <c r="AH357" s="32" t="n">
        <f aca="false">AH359</f>
        <v>0</v>
      </c>
    </row>
    <row r="358" customFormat="false" ht="12.75" hidden="false" customHeight="true" outlineLevel="0" collapsed="false">
      <c r="A358" s="85"/>
      <c r="B358" s="86"/>
      <c r="C358" s="89" t="s">
        <v>51</v>
      </c>
      <c r="D358" s="32" t="n">
        <f aca="false">E358+J358+O358+R358+U358+X358+AC358+AF358</f>
        <v>0</v>
      </c>
      <c r="E358" s="31" t="n">
        <f aca="false">F358+G358</f>
        <v>0</v>
      </c>
      <c r="F358" s="31"/>
      <c r="G358" s="31"/>
      <c r="H358" s="31"/>
      <c r="I358" s="31"/>
      <c r="J358" s="31" t="n">
        <f aca="false">K358+L358</f>
        <v>0</v>
      </c>
      <c r="K358" s="31"/>
      <c r="L358" s="31"/>
      <c r="M358" s="31"/>
      <c r="N358" s="31"/>
      <c r="O358" s="31" t="n">
        <f aca="false">P358+Q358</f>
        <v>0</v>
      </c>
      <c r="P358" s="31"/>
      <c r="Q358" s="31"/>
      <c r="R358" s="31" t="n">
        <f aca="false">S358</f>
        <v>0</v>
      </c>
      <c r="S358" s="31"/>
      <c r="T358" s="31"/>
      <c r="U358" s="31" t="n">
        <f aca="false">V358</f>
        <v>0</v>
      </c>
      <c r="V358" s="31"/>
      <c r="W358" s="31"/>
      <c r="X358" s="31" t="n">
        <f aca="false">Y358+Z358</f>
        <v>0</v>
      </c>
      <c r="Y358" s="31"/>
      <c r="Z358" s="31"/>
      <c r="AA358" s="31"/>
      <c r="AB358" s="31"/>
      <c r="AC358" s="31" t="n">
        <f aca="false">AD358</f>
        <v>0</v>
      </c>
      <c r="AD358" s="31"/>
      <c r="AE358" s="31"/>
      <c r="AF358" s="31" t="n">
        <f aca="false">AG358</f>
        <v>0</v>
      </c>
      <c r="AG358" s="31"/>
      <c r="AH358" s="31"/>
    </row>
    <row r="359" customFormat="false" ht="12.75" hidden="false" customHeight="true" outlineLevel="0" collapsed="false">
      <c r="A359" s="85"/>
      <c r="B359" s="86"/>
      <c r="C359" s="89" t="s">
        <v>25</v>
      </c>
      <c r="D359" s="32" t="n">
        <f aca="false">E359+J359+O359+R359+U359+X359+AC359+AF359</f>
        <v>0</v>
      </c>
      <c r="E359" s="31" t="n">
        <f aca="false">F359+G359</f>
        <v>0</v>
      </c>
      <c r="F359" s="31"/>
      <c r="G359" s="31"/>
      <c r="H359" s="31"/>
      <c r="I359" s="31"/>
      <c r="J359" s="31" t="n">
        <f aca="false">K359+L359</f>
        <v>0</v>
      </c>
      <c r="K359" s="31"/>
      <c r="L359" s="31"/>
      <c r="M359" s="31"/>
      <c r="N359" s="31"/>
      <c r="O359" s="31" t="n">
        <f aca="false">P359+Q359</f>
        <v>0</v>
      </c>
      <c r="P359" s="31"/>
      <c r="Q359" s="31"/>
      <c r="R359" s="31" t="n">
        <f aca="false">S359</f>
        <v>0</v>
      </c>
      <c r="S359" s="31"/>
      <c r="T359" s="31"/>
      <c r="U359" s="31" t="n">
        <f aca="false">V359</f>
        <v>0</v>
      </c>
      <c r="V359" s="31"/>
      <c r="W359" s="31"/>
      <c r="X359" s="31" t="n">
        <f aca="false">Y359+Z359</f>
        <v>0</v>
      </c>
      <c r="Y359" s="31"/>
      <c r="Z359" s="31"/>
      <c r="AA359" s="31"/>
      <c r="AB359" s="31"/>
      <c r="AC359" s="31" t="n">
        <f aca="false">AD359</f>
        <v>0</v>
      </c>
      <c r="AD359" s="31"/>
      <c r="AE359" s="31"/>
      <c r="AF359" s="31" t="n">
        <f aca="false">AG359</f>
        <v>0</v>
      </c>
      <c r="AG359" s="31"/>
      <c r="AH359" s="31"/>
    </row>
    <row r="360" customFormat="false" ht="12.75" hidden="false" customHeight="true" outlineLevel="0" collapsed="false">
      <c r="A360" s="85"/>
      <c r="B360" s="86"/>
      <c r="C360" s="89" t="s">
        <v>51</v>
      </c>
      <c r="D360" s="32" t="n">
        <f aca="false">E360+J360+O360+R360+U360+X360+AC360+AF360</f>
        <v>0</v>
      </c>
      <c r="E360" s="31" t="n">
        <f aca="false">F360+G360</f>
        <v>0</v>
      </c>
      <c r="F360" s="31"/>
      <c r="G360" s="31"/>
      <c r="H360" s="31"/>
      <c r="I360" s="31"/>
      <c r="J360" s="31" t="n">
        <f aca="false">K360+L360</f>
        <v>0</v>
      </c>
      <c r="K360" s="31"/>
      <c r="L360" s="31"/>
      <c r="M360" s="31"/>
      <c r="N360" s="31"/>
      <c r="O360" s="31" t="n">
        <f aca="false">P360+Q360</f>
        <v>0</v>
      </c>
      <c r="P360" s="31"/>
      <c r="Q360" s="31"/>
      <c r="R360" s="31" t="n">
        <f aca="false">S360</f>
        <v>0</v>
      </c>
      <c r="S360" s="31"/>
      <c r="T360" s="31"/>
      <c r="U360" s="31" t="n">
        <f aca="false">V360</f>
        <v>0</v>
      </c>
      <c r="V360" s="31"/>
      <c r="W360" s="31"/>
      <c r="X360" s="31" t="n">
        <f aca="false">Y360+Z360</f>
        <v>0</v>
      </c>
      <c r="Y360" s="31"/>
      <c r="Z360" s="31"/>
      <c r="AA360" s="31"/>
      <c r="AB360" s="31"/>
      <c r="AC360" s="31" t="n">
        <f aca="false">AD360</f>
        <v>0</v>
      </c>
      <c r="AD360" s="31"/>
      <c r="AE360" s="31"/>
      <c r="AF360" s="31" t="n">
        <f aca="false">AG360</f>
        <v>0</v>
      </c>
      <c r="AG360" s="31"/>
      <c r="AH360" s="31"/>
    </row>
    <row r="361" customFormat="false" ht="12.75" hidden="false" customHeight="true" outlineLevel="0" collapsed="false">
      <c r="A361" s="90"/>
      <c r="B361" s="91"/>
      <c r="C361" s="92" t="s">
        <v>25</v>
      </c>
      <c r="D361" s="45" t="n">
        <f aca="false">E361+J361+O361+R361+U361+X361+AC361+AF361</f>
        <v>0</v>
      </c>
      <c r="E361" s="47" t="n">
        <f aca="false">F361+G361</f>
        <v>0</v>
      </c>
      <c r="F361" s="47"/>
      <c r="G361" s="47"/>
      <c r="H361" s="47"/>
      <c r="I361" s="47"/>
      <c r="J361" s="47" t="n">
        <f aca="false">K361+L361</f>
        <v>0</v>
      </c>
      <c r="K361" s="47"/>
      <c r="L361" s="47"/>
      <c r="M361" s="47"/>
      <c r="N361" s="47"/>
      <c r="O361" s="45" t="n">
        <f aca="false">P361+Q361</f>
        <v>0</v>
      </c>
      <c r="P361" s="47"/>
      <c r="Q361" s="47"/>
      <c r="R361" s="47" t="n">
        <f aca="false">S361</f>
        <v>0</v>
      </c>
      <c r="S361" s="47"/>
      <c r="T361" s="47"/>
      <c r="U361" s="47" t="n">
        <f aca="false">V361</f>
        <v>0</v>
      </c>
      <c r="V361" s="47"/>
      <c r="W361" s="47"/>
      <c r="X361" s="47" t="n">
        <f aca="false">Y361+Z361</f>
        <v>0</v>
      </c>
      <c r="Y361" s="47"/>
      <c r="Z361" s="47"/>
      <c r="AA361" s="47"/>
      <c r="AB361" s="47"/>
      <c r="AC361" s="47" t="n">
        <f aca="false">AD361</f>
        <v>0</v>
      </c>
      <c r="AD361" s="47"/>
      <c r="AE361" s="47"/>
      <c r="AF361" s="47" t="n">
        <f aca="false">AG361</f>
        <v>0</v>
      </c>
      <c r="AG361" s="47"/>
      <c r="AH361" s="47"/>
    </row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5.75" hidden="false" customHeight="false" outlineLevel="0" collapsed="false">
      <c r="E367" s="139" t="s">
        <v>199</v>
      </c>
      <c r="F367" s="139"/>
      <c r="G367" s="139"/>
      <c r="H367" s="139"/>
      <c r="I367" s="139"/>
      <c r="J367" s="139"/>
      <c r="K367" s="140"/>
      <c r="L367" s="139" t="s">
        <v>200</v>
      </c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</row>
    <row r="368" customFormat="false" ht="15.75" hidden="false" customHeight="false" outlineLevel="0" collapsed="false">
      <c r="E368" s="139" t="s">
        <v>201</v>
      </c>
      <c r="F368" s="139"/>
      <c r="G368" s="139"/>
      <c r="H368" s="139"/>
      <c r="I368" s="139"/>
      <c r="J368" s="139"/>
      <c r="K368" s="139"/>
      <c r="L368" s="139" t="s">
        <v>202</v>
      </c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</row>
    <row r="369" customFormat="false" ht="15.75" hidden="false" customHeight="false" outlineLevel="0" collapsed="false">
      <c r="E369" s="139" t="s">
        <v>203</v>
      </c>
      <c r="F369" s="139"/>
      <c r="G369" s="139"/>
      <c r="H369" s="139"/>
      <c r="I369" s="139"/>
      <c r="J369" s="139"/>
      <c r="K369" s="140"/>
      <c r="L369" s="139" t="s">
        <v>204</v>
      </c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</row>
  </sheetData>
  <mergeCells count="69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30:B31"/>
    <mergeCell ref="B34:B35"/>
    <mergeCell ref="B38:B39"/>
    <mergeCell ref="B42:B43"/>
    <mergeCell ref="B46:B47"/>
    <mergeCell ref="B50:B51"/>
    <mergeCell ref="B52:B53"/>
    <mergeCell ref="B56:B57"/>
    <mergeCell ref="B60:B61"/>
    <mergeCell ref="B68:B69"/>
    <mergeCell ref="B78:B80"/>
    <mergeCell ref="B96:B97"/>
    <mergeCell ref="B106:B107"/>
    <mergeCell ref="B146:B147"/>
    <mergeCell ref="B158:B159"/>
    <mergeCell ref="B162:B163"/>
    <mergeCell ref="B164:B165"/>
    <mergeCell ref="B172:B173"/>
    <mergeCell ref="B176:B177"/>
    <mergeCell ref="B188:B189"/>
    <mergeCell ref="B190:B191"/>
    <mergeCell ref="B206:B207"/>
    <mergeCell ref="B220:B221"/>
    <mergeCell ref="B224:B225"/>
    <mergeCell ref="B226:B227"/>
    <mergeCell ref="B286:B287"/>
    <mergeCell ref="B292:B293"/>
    <mergeCell ref="B296:B297"/>
    <mergeCell ref="B300:B301"/>
    <mergeCell ref="B310:B311"/>
    <mergeCell ref="B326:B327"/>
    <mergeCell ref="B332:B333"/>
    <mergeCell ref="B338:B339"/>
    <mergeCell ref="B344:B345"/>
    <mergeCell ref="B350:B351"/>
    <mergeCell ref="B356:B357"/>
    <mergeCell ref="E367:J367"/>
    <mergeCell ref="L367:X367"/>
    <mergeCell ref="E368:K368"/>
    <mergeCell ref="L368:X368"/>
    <mergeCell ref="E369:J369"/>
    <mergeCell ref="L369:X3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E84" activeCellId="0" sqref="E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56"/>
    <col collapsed="false" customWidth="true" hidden="false" outlineLevel="0" max="5" min="5" style="2" width="9.7"/>
    <col collapsed="false" customWidth="true" hidden="false" outlineLevel="0" max="6" min="6" style="1" width="8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9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7.42"/>
    <col collapsed="false" customWidth="true" hidden="false" outlineLevel="0" max="16" min="16" style="1" width="8.14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20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41" t="s">
        <v>206</v>
      </c>
      <c r="AE3" s="141"/>
      <c r="AF3" s="141"/>
      <c r="AG3" s="141"/>
      <c r="AH3" s="141"/>
      <c r="AI3" s="141"/>
      <c r="AJ3" s="141"/>
    </row>
    <row r="4" customFormat="false" ht="27.75" hidden="false" customHeight="true" outlineLevel="0" collapsed="false">
      <c r="A4" s="16" t="s">
        <v>2</v>
      </c>
      <c r="B4" s="142" t="s">
        <v>3</v>
      </c>
      <c r="C4" s="142" t="s">
        <v>4</v>
      </c>
      <c r="D4" s="143" t="s">
        <v>5</v>
      </c>
      <c r="E4" s="144" t="s">
        <v>6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5" t="s">
        <v>7</v>
      </c>
      <c r="AA4" s="145"/>
      <c r="AB4" s="145"/>
      <c r="AC4" s="145"/>
      <c r="AD4" s="145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42"/>
      <c r="C5" s="142"/>
      <c r="D5" s="143"/>
      <c r="E5" s="145" t="s">
        <v>10</v>
      </c>
      <c r="F5" s="145"/>
      <c r="G5" s="145"/>
      <c r="H5" s="145"/>
      <c r="I5" s="145"/>
      <c r="J5" s="145" t="s">
        <v>11</v>
      </c>
      <c r="K5" s="145"/>
      <c r="L5" s="145"/>
      <c r="M5" s="145"/>
      <c r="N5" s="145"/>
      <c r="O5" s="145" t="s">
        <v>207</v>
      </c>
      <c r="P5" s="145"/>
      <c r="Q5" s="145"/>
      <c r="R5" s="145"/>
      <c r="S5" s="145"/>
      <c r="T5" s="145" t="s">
        <v>13</v>
      </c>
      <c r="U5" s="145"/>
      <c r="V5" s="145"/>
      <c r="W5" s="145" t="s">
        <v>14</v>
      </c>
      <c r="X5" s="145"/>
      <c r="Y5" s="145"/>
      <c r="Z5" s="145"/>
      <c r="AA5" s="145"/>
      <c r="AB5" s="145"/>
      <c r="AC5" s="145"/>
      <c r="AD5" s="145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42"/>
      <c r="C6" s="142"/>
      <c r="D6" s="143"/>
      <c r="E6" s="22" t="s">
        <v>15</v>
      </c>
      <c r="F6" s="142" t="s">
        <v>16</v>
      </c>
      <c r="G6" s="142" t="s">
        <v>17</v>
      </c>
      <c r="H6" s="142" t="s">
        <v>18</v>
      </c>
      <c r="I6" s="142" t="s">
        <v>19</v>
      </c>
      <c r="J6" s="22" t="s">
        <v>15</v>
      </c>
      <c r="K6" s="142" t="s">
        <v>16</v>
      </c>
      <c r="L6" s="142" t="s">
        <v>17</v>
      </c>
      <c r="M6" s="142" t="s">
        <v>18</v>
      </c>
      <c r="N6" s="142" t="s">
        <v>19</v>
      </c>
      <c r="O6" s="22" t="s">
        <v>15</v>
      </c>
      <c r="P6" s="142" t="s">
        <v>16</v>
      </c>
      <c r="Q6" s="142" t="s">
        <v>17</v>
      </c>
      <c r="R6" s="142" t="s">
        <v>18</v>
      </c>
      <c r="S6" s="142" t="s">
        <v>19</v>
      </c>
      <c r="T6" s="22" t="s">
        <v>5</v>
      </c>
      <c r="U6" s="142" t="s">
        <v>17</v>
      </c>
      <c r="V6" s="142" t="s">
        <v>20</v>
      </c>
      <c r="W6" s="22" t="s">
        <v>5</v>
      </c>
      <c r="X6" s="142" t="s">
        <v>21</v>
      </c>
      <c r="Y6" s="142" t="s">
        <v>20</v>
      </c>
      <c r="Z6" s="22" t="s">
        <v>5</v>
      </c>
      <c r="AA6" s="142" t="s">
        <v>16</v>
      </c>
      <c r="AB6" s="142" t="s">
        <v>17</v>
      </c>
      <c r="AC6" s="142" t="s">
        <v>18</v>
      </c>
      <c r="AD6" s="142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208</v>
      </c>
    </row>
    <row r="7" customFormat="false" ht="14.25" hidden="false" customHeight="false" outlineLevel="0" collapsed="false">
      <c r="A7" s="146" t="s">
        <v>23</v>
      </c>
      <c r="B7" s="147" t="s">
        <v>24</v>
      </c>
      <c r="C7" s="148" t="s">
        <v>25</v>
      </c>
      <c r="D7" s="149" t="n">
        <f aca="false">D10+D17+D28+D30+D33+D35+D37+D39+D41+D43+D45+D47+D49+D51+D53+D55+D57+D59+D61+D63+D65</f>
        <v>6121.67</v>
      </c>
      <c r="E7" s="149" t="n">
        <f aca="false">E10+E17+E28+E30+E33+E35+E37+E39+E41+E43+E45+E47+E49+E51+E53+E55+E57+E59+E61+E63+E65</f>
        <v>731.78</v>
      </c>
      <c r="F7" s="149" t="n">
        <f aca="false">F10+F17+F28+F30+F33+F35+F37+F39+F41+F43+F45+F47+F49+F51+F53+F55+F57+F59+F61+F63+F65</f>
        <v>731.78</v>
      </c>
      <c r="G7" s="149" t="n">
        <f aca="false">G10+G17+G28+G30+G33+G35+G37+G39+G41+G43+G45+G47+G49+G51+G53+G55+G57+G59+G61+G63+G65</f>
        <v>0</v>
      </c>
      <c r="H7" s="149" t="n">
        <f aca="false">H10+H17+H28+H30+H33+H35+H37+H39+H41+H43+H45+H47+H49+H51+H53+H55+H57+H59+H61+H63+H65</f>
        <v>0</v>
      </c>
      <c r="I7" s="149" t="n">
        <f aca="false">I10+I17+I28+I30+I33+I35+I37+I39+I41+I43+I45+I47+I49+I51+I53+I55+I57+I59+I61+I63+I65</f>
        <v>0</v>
      </c>
      <c r="J7" s="149" t="n">
        <f aca="false">J10+J17+J28+J30+J33+J35+J37+J39+J41+J43+J45+J47+J49+J51+J53+J55+J57+J59+J61+J63+J65</f>
        <v>5389.89</v>
      </c>
      <c r="K7" s="149" t="n">
        <f aca="false">K10+K17+K28+K30+K33+K35+K37+K39+K41+K43+K45+K47+K49+K51+K53+K55+K57+K59+K61+K63+K65</f>
        <v>2928.07</v>
      </c>
      <c r="L7" s="149" t="n">
        <f aca="false">L10+L17+L28+L30+L33+L35+L37+L39+L41+L43+L45+L47+L49+L51+L53+L55+L57+L59+L61+L63+L65</f>
        <v>2461.82</v>
      </c>
      <c r="M7" s="149" t="n">
        <f aca="false">M10+M17+M28+M30+M33+M35+M37+M39+M41+M43+M45+M47+M49+M51+M53+M55+M57+M59+M61+M63+M65</f>
        <v>0</v>
      </c>
      <c r="N7" s="149" t="n">
        <f aca="false">N10+N17+N28+N30+N33+N35+N37+N39+N41+N43+N45+N47+N49+N51+N53+N55+N57+N59+N61+N63+N65</f>
        <v>0</v>
      </c>
      <c r="O7" s="149" t="n">
        <f aca="false">O10+O17+O28+O30+O33+O35+O37+O39+O41+O43+O45+O47+O49+O51+O53+O55+O57+O59+O61+O63+O65</f>
        <v>0</v>
      </c>
      <c r="P7" s="149" t="n">
        <f aca="false">P10+P17+P28+P30+P33+P35+P37+P39+P41+P43+P45+P47+P49+P51+P53+P55+P57+P59+P61+P63+P65</f>
        <v>0</v>
      </c>
      <c r="Q7" s="149" t="n">
        <f aca="false">Q10+Q17+Q28+Q30+Q33+Q35+Q37+Q39+Q41+Q43+Q45+Q47+Q49+Q51+Q53+Q55+Q57+Q59+Q61+Q63+Q65</f>
        <v>0</v>
      </c>
      <c r="R7" s="149" t="n">
        <f aca="false">R10+R17+R28+R30+R33+R35+R37+R39+R41+R43+R45+R47+R49+R51+R53+R55+R57+R59+R61+R63+R65</f>
        <v>0</v>
      </c>
      <c r="S7" s="149" t="n">
        <f aca="false">S10+S17+S28+S30+S33+S35+S37+S39+S41+S43+S45+S47+S49+S51+S53+S55+S57+S59+S61+S63+S65</f>
        <v>0</v>
      </c>
      <c r="T7" s="149" t="n">
        <f aca="false">T10+T17+T28+T30+T33+T35+T37+T39+T41+T43+T45+T47+T49+T51+T53+T55+T57+T59+T61+T63+T65</f>
        <v>0</v>
      </c>
      <c r="U7" s="149" t="n">
        <f aca="false">U10+U17+U28+U30+U33+U35+U37+U39+U41+U43+U45+U47+U49+U51+U53+U55+U57+U59+U61+U63+U65</f>
        <v>0</v>
      </c>
      <c r="V7" s="149" t="n">
        <f aca="false">V10+V17+V28+V30+V33+V35+V37+V39+V41+V43+V45+V47+V49+V51+V53+V55+V57+V59+V61+V63+V65</f>
        <v>0</v>
      </c>
      <c r="W7" s="149" t="n">
        <f aca="false">W10+W17+W28+W30+W33+W35+W37+W39+W41+W43+W45+W47+W49+W51+W53+W55+W57+W59+W61+W63+W65</f>
        <v>0</v>
      </c>
      <c r="X7" s="149" t="n">
        <f aca="false">X10+X17+X28+X30+X33+X35+X37+X39+X41+X43+X45+X47+X49+X51+X53+X55+X57+X59+X61+X63+X65</f>
        <v>0</v>
      </c>
      <c r="Y7" s="149" t="n">
        <f aca="false">Y10+Y17+Y28+Y30+Y33+Y35+Y37+Y39+Y41+Y43+Y45+Y47+Y49+Y51+Y53+Y55+Y57+Y59+Y61+Y63+Y65</f>
        <v>0</v>
      </c>
      <c r="Z7" s="149" t="n">
        <f aca="false">Z10+Z17+Z28+Z30+Z33+Z35+Z37+Z39+Z41+Z43+Z45+Z47+Z49+Z51+Z53+Z55+Z57+Z59+Z61+Z63+Z65</f>
        <v>0</v>
      </c>
      <c r="AA7" s="149" t="n">
        <f aca="false">AA10+AA17+AA28+AA30+AA33+AA35+AA37+AA39+AA41+AA43+AA45+AA47+AA49+AA51+AA53+AA55+AA57+AA59+AA61+AA63+AA65</f>
        <v>0</v>
      </c>
      <c r="AB7" s="149" t="n">
        <f aca="false">AB10+AB17+AB28+AB30+AB33+AB35+AB37+AB39+AB41+AB43+AB45+AB47+AB49+AB51+AB53+AB55+AB57+AB59+AB61+AB63+AB65</f>
        <v>0</v>
      </c>
      <c r="AC7" s="149" t="n">
        <f aca="false">AC10+AC17+AC28+AC30+AC33+AC35+AC37+AC39+AC41+AC43+AC45+AC47+AC49+AC51+AC53+AC55+AC57+AC59+AC61+AC63+AC65</f>
        <v>0</v>
      </c>
      <c r="AD7" s="149" t="n">
        <f aca="false">AD10+AD17+AD28+AD30+AD33+AD35+AD37+AD39+AD41+AD43+AD45+AD47+AD49+AD51+AD53+AD55+AD57+AD59+AD61+AD63+AD65</f>
        <v>0</v>
      </c>
      <c r="AE7" s="149" t="n">
        <f aca="false">AE10+AE17+AE28+AE30+AE33+AE35+AE37+AE39+AE41+AE43+AE45+AE47+AE49+AE51+AE53+AE55+AE57+AE59+AE61+AE63+AE65</f>
        <v>0</v>
      </c>
      <c r="AF7" s="149" t="n">
        <f aca="false">AF10+AF17+AF28+AF30+AF33+AF35+AF37+AF39+AF41+AF43+AF45+AF47+AF49+AF51+AF53+AF55+AF57+AF59+AF61+AF63+AF65</f>
        <v>0</v>
      </c>
      <c r="AG7" s="149" t="n">
        <f aca="false">AG10+AG17+AG28+AG30+AG33+AG35+AG37+AG39+AG41+AG43+AG45+AG47+AG49+AG51+AG53+AG55+AG57+AG59+AG61+AG63+AG65</f>
        <v>0</v>
      </c>
      <c r="AH7" s="149" t="n">
        <f aca="false">AH10+AH17+AH28+AH30+AH33+AH35+AH37+AH39+AH41+AH43+AH45+AH47+AH49+AH51+AH53+AH55+AH57+AH59+AH61+AH63+AH65</f>
        <v>0</v>
      </c>
      <c r="AI7" s="149" t="n">
        <f aca="false">AI10+AI17+AI28+AI30+AI33+AI35+AI37+AI39+AI41+AI43+AI45+AI47+AI49+AI51+AI53+AI55+AI57+AI59+AI61+AI63+AI65</f>
        <v>0</v>
      </c>
      <c r="AJ7" s="149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50" t="s">
        <v>209</v>
      </c>
      <c r="C8" s="151" t="s">
        <v>27</v>
      </c>
      <c r="D8" s="152" t="n">
        <f aca="false">E8+J8+O8+T8+W8+Z8+AE8+AH8</f>
        <v>2</v>
      </c>
      <c r="E8" s="152" t="n">
        <f aca="false">F8+G8</f>
        <v>0</v>
      </c>
      <c r="F8" s="153"/>
      <c r="G8" s="153"/>
      <c r="H8" s="153"/>
      <c r="I8" s="153"/>
      <c r="J8" s="152" t="n">
        <f aca="false">K8+L8</f>
        <v>2</v>
      </c>
      <c r="K8" s="153" t="n">
        <v>2</v>
      </c>
      <c r="L8" s="153"/>
      <c r="M8" s="153"/>
      <c r="N8" s="153"/>
      <c r="O8" s="152" t="n">
        <f aca="false">P8+Q8</f>
        <v>0</v>
      </c>
      <c r="P8" s="153"/>
      <c r="Q8" s="153"/>
      <c r="R8" s="153"/>
      <c r="S8" s="153"/>
      <c r="T8" s="152" t="n">
        <f aca="false">U8</f>
        <v>0</v>
      </c>
      <c r="U8" s="153"/>
      <c r="V8" s="153"/>
      <c r="W8" s="152" t="n">
        <f aca="false">X8</f>
        <v>0</v>
      </c>
      <c r="X8" s="153"/>
      <c r="Y8" s="153"/>
      <c r="Z8" s="152" t="n">
        <f aca="false">AA8+AB8</f>
        <v>0</v>
      </c>
      <c r="AA8" s="153"/>
      <c r="AB8" s="153"/>
      <c r="AC8" s="153"/>
      <c r="AD8" s="153"/>
      <c r="AE8" s="152" t="n">
        <f aca="false">AF8</f>
        <v>0</v>
      </c>
      <c r="AF8" s="153"/>
      <c r="AG8" s="153"/>
      <c r="AH8" s="152" t="n">
        <f aca="false">AI8</f>
        <v>0</v>
      </c>
      <c r="AI8" s="153"/>
      <c r="AJ8" s="153"/>
    </row>
    <row r="9" s="157" customFormat="true" ht="12.75" hidden="false" customHeight="false" outlineLevel="0" collapsed="false">
      <c r="A9" s="154"/>
      <c r="B9" s="155" t="s">
        <v>28</v>
      </c>
      <c r="C9" s="156" t="s">
        <v>29</v>
      </c>
      <c r="D9" s="152" t="n">
        <f aca="false">D11+D13</f>
        <v>0.353</v>
      </c>
      <c r="E9" s="152" t="n">
        <f aca="false">E11+E13</f>
        <v>0</v>
      </c>
      <c r="F9" s="152" t="n">
        <f aca="false">F11+F13</f>
        <v>0</v>
      </c>
      <c r="G9" s="152" t="n">
        <f aca="false">G11+G13</f>
        <v>0</v>
      </c>
      <c r="H9" s="152" t="n">
        <f aca="false">H11+H13</f>
        <v>0</v>
      </c>
      <c r="I9" s="152" t="n">
        <f aca="false">I11+I13</f>
        <v>0</v>
      </c>
      <c r="J9" s="152" t="n">
        <f aca="false">J11+J13</f>
        <v>0.353</v>
      </c>
      <c r="K9" s="152" t="n">
        <f aca="false">K11+K13</f>
        <v>0.353</v>
      </c>
      <c r="L9" s="152" t="n">
        <f aca="false">L11+L13</f>
        <v>0</v>
      </c>
      <c r="M9" s="152" t="n">
        <f aca="false">M11+M13</f>
        <v>0</v>
      </c>
      <c r="N9" s="152" t="n">
        <f aca="false">N11+N13</f>
        <v>0</v>
      </c>
      <c r="O9" s="152" t="n">
        <f aca="false">O11+O13</f>
        <v>0</v>
      </c>
      <c r="P9" s="152" t="n">
        <f aca="false">P11+P13</f>
        <v>0</v>
      </c>
      <c r="Q9" s="152" t="n">
        <f aca="false">Q11+Q13</f>
        <v>0</v>
      </c>
      <c r="R9" s="152" t="n">
        <f aca="false">R11+R13</f>
        <v>0</v>
      </c>
      <c r="S9" s="152" t="n">
        <f aca="false">S11+S13</f>
        <v>0</v>
      </c>
      <c r="T9" s="152" t="n">
        <f aca="false">T11+T13</f>
        <v>0</v>
      </c>
      <c r="U9" s="152" t="n">
        <f aca="false">U11+U13</f>
        <v>0</v>
      </c>
      <c r="V9" s="152" t="n">
        <f aca="false">V11+V13</f>
        <v>0</v>
      </c>
      <c r="W9" s="152" t="n">
        <f aca="false">W11+W13</f>
        <v>0</v>
      </c>
      <c r="X9" s="152" t="n">
        <f aca="false">X11+X13</f>
        <v>0</v>
      </c>
      <c r="Y9" s="152" t="n">
        <f aca="false">Y11+Y13</f>
        <v>0</v>
      </c>
      <c r="Z9" s="152" t="n">
        <f aca="false">Z11+Z13</f>
        <v>0</v>
      </c>
      <c r="AA9" s="152" t="n">
        <f aca="false">AA11+AA13</f>
        <v>0</v>
      </c>
      <c r="AB9" s="152" t="n">
        <f aca="false">AB11+AB13</f>
        <v>0</v>
      </c>
      <c r="AC9" s="152" t="n">
        <f aca="false">AC11+AC13</f>
        <v>0</v>
      </c>
      <c r="AD9" s="152" t="n">
        <f aca="false">AD11+AD13</f>
        <v>0</v>
      </c>
      <c r="AE9" s="152" t="n">
        <f aca="false">AE11+AE13</f>
        <v>0</v>
      </c>
      <c r="AF9" s="152" t="n">
        <f aca="false">AF11+AF13</f>
        <v>0</v>
      </c>
      <c r="AG9" s="152" t="n">
        <f aca="false">AG11+AG13</f>
        <v>0</v>
      </c>
      <c r="AH9" s="152" t="n">
        <f aca="false">AH11+AH13</f>
        <v>0</v>
      </c>
      <c r="AI9" s="152" t="n">
        <f aca="false">AI11+AI13</f>
        <v>0</v>
      </c>
      <c r="AJ9" s="152" t="n">
        <f aca="false">AJ11+AJ13</f>
        <v>0</v>
      </c>
    </row>
    <row r="10" s="157" customFormat="true" ht="12.75" hidden="false" customHeight="false" outlineLevel="0" collapsed="false">
      <c r="A10" s="154"/>
      <c r="B10" s="155"/>
      <c r="C10" s="158" t="s">
        <v>25</v>
      </c>
      <c r="D10" s="152" t="n">
        <f aca="false">D12+D14+D15</f>
        <v>717.85</v>
      </c>
      <c r="E10" s="152" t="n">
        <f aca="false">E12+E14+E15</f>
        <v>0</v>
      </c>
      <c r="F10" s="152" t="n">
        <f aca="false">F12+F14+F15</f>
        <v>0</v>
      </c>
      <c r="G10" s="152" t="n">
        <f aca="false">G12+G14+G15</f>
        <v>0</v>
      </c>
      <c r="H10" s="152" t="n">
        <f aca="false">H12+H14+H15</f>
        <v>0</v>
      </c>
      <c r="I10" s="152" t="n">
        <f aca="false">I12+I14+I15</f>
        <v>0</v>
      </c>
      <c r="J10" s="152" t="n">
        <f aca="false">J12+J14+J15</f>
        <v>717.85</v>
      </c>
      <c r="K10" s="152" t="n">
        <f aca="false">K12+K14+K15</f>
        <v>717.85</v>
      </c>
      <c r="L10" s="152" t="n">
        <f aca="false">L12+L14+L15</f>
        <v>0</v>
      </c>
      <c r="M10" s="152" t="n">
        <f aca="false">M12+M14+M15</f>
        <v>0</v>
      </c>
      <c r="N10" s="152" t="n">
        <f aca="false">N12+N14+N15</f>
        <v>0</v>
      </c>
      <c r="O10" s="152" t="n">
        <f aca="false">O12+O14+O15</f>
        <v>0</v>
      </c>
      <c r="P10" s="152" t="n">
        <f aca="false">P12+P14+P15</f>
        <v>0</v>
      </c>
      <c r="Q10" s="152" t="n">
        <f aca="false">Q12+Q14+Q15</f>
        <v>0</v>
      </c>
      <c r="R10" s="152" t="n">
        <f aca="false">R12+R14+R15</f>
        <v>0</v>
      </c>
      <c r="S10" s="152" t="n">
        <f aca="false">S12+S14+S15</f>
        <v>0</v>
      </c>
      <c r="T10" s="152" t="n">
        <f aca="false">T12+T14+T15</f>
        <v>0</v>
      </c>
      <c r="U10" s="152" t="n">
        <f aca="false">U12+U14+U15</f>
        <v>0</v>
      </c>
      <c r="V10" s="152" t="n">
        <f aca="false">V12+V14+V15</f>
        <v>0</v>
      </c>
      <c r="W10" s="152" t="n">
        <f aca="false">W12+W14+W15</f>
        <v>0</v>
      </c>
      <c r="X10" s="152" t="n">
        <f aca="false">X12+X14+X15</f>
        <v>0</v>
      </c>
      <c r="Y10" s="152" t="n">
        <f aca="false">Y12+Y14+Y15</f>
        <v>0</v>
      </c>
      <c r="Z10" s="152" t="n">
        <f aca="false">Z12+Z14+Z15</f>
        <v>0</v>
      </c>
      <c r="AA10" s="152" t="n">
        <f aca="false">AA12+AA14+AA15</f>
        <v>0</v>
      </c>
      <c r="AB10" s="152" t="n">
        <f aca="false">AB12+AB14+AB15</f>
        <v>0</v>
      </c>
      <c r="AC10" s="152" t="n">
        <f aca="false">AC12+AC14+AC15</f>
        <v>0</v>
      </c>
      <c r="AD10" s="152" t="n">
        <f aca="false">AD12+AD14+AD15</f>
        <v>0</v>
      </c>
      <c r="AE10" s="152" t="n">
        <f aca="false">AE12+AE14+AE15</f>
        <v>0</v>
      </c>
      <c r="AF10" s="152" t="n">
        <f aca="false">AF12+AF14+AF15</f>
        <v>0</v>
      </c>
      <c r="AG10" s="152" t="n">
        <f aca="false">AG12+AG14+AG15</f>
        <v>0</v>
      </c>
      <c r="AH10" s="152" t="n">
        <f aca="false">AH12+AH14+AH15</f>
        <v>0</v>
      </c>
      <c r="AI10" s="152" t="n">
        <f aca="false">AI12+AI14+AI15</f>
        <v>0</v>
      </c>
      <c r="AJ10" s="152" t="n">
        <f aca="false">AJ12+AJ14+AJ15</f>
        <v>0</v>
      </c>
    </row>
    <row r="11" s="157" customFormat="true" ht="12.75" hidden="false" customHeight="true" outlineLevel="0" collapsed="false">
      <c r="A11" s="154" t="s">
        <v>30</v>
      </c>
      <c r="B11" s="155" t="s">
        <v>31</v>
      </c>
      <c r="C11" s="158" t="s">
        <v>29</v>
      </c>
      <c r="D11" s="152" t="n">
        <f aca="false">E11+J11+O11+T11+W11+Z11+AE11+AH11</f>
        <v>0.126</v>
      </c>
      <c r="E11" s="152" t="n">
        <f aca="false">F11+G11</f>
        <v>0</v>
      </c>
      <c r="F11" s="153"/>
      <c r="G11" s="153"/>
      <c r="H11" s="153"/>
      <c r="I11" s="153"/>
      <c r="J11" s="152" t="n">
        <f aca="false">K11+L11</f>
        <v>0.126</v>
      </c>
      <c r="K11" s="153" t="n">
        <v>0.126</v>
      </c>
      <c r="L11" s="153"/>
      <c r="M11" s="153"/>
      <c r="N11" s="153"/>
      <c r="O11" s="152" t="n">
        <f aca="false">P11+Q11</f>
        <v>0</v>
      </c>
      <c r="P11" s="153"/>
      <c r="Q11" s="153"/>
      <c r="R11" s="153"/>
      <c r="S11" s="153"/>
      <c r="T11" s="152" t="n">
        <f aca="false">U11</f>
        <v>0</v>
      </c>
      <c r="U11" s="153"/>
      <c r="V11" s="153"/>
      <c r="W11" s="152" t="n">
        <f aca="false">X11</f>
        <v>0</v>
      </c>
      <c r="X11" s="153"/>
      <c r="Y11" s="153"/>
      <c r="Z11" s="152" t="n">
        <f aca="false">AA11+AB11</f>
        <v>0</v>
      </c>
      <c r="AA11" s="153"/>
      <c r="AB11" s="153"/>
      <c r="AC11" s="153"/>
      <c r="AD11" s="153"/>
      <c r="AE11" s="152" t="n">
        <f aca="false">AF11</f>
        <v>0</v>
      </c>
      <c r="AF11" s="153"/>
      <c r="AG11" s="153"/>
      <c r="AH11" s="152" t="n">
        <f aca="false">AI11</f>
        <v>0</v>
      </c>
      <c r="AI11" s="153"/>
      <c r="AJ11" s="153"/>
    </row>
    <row r="12" s="157" customFormat="true" ht="12.75" hidden="false" customHeight="false" outlineLevel="0" collapsed="false">
      <c r="A12" s="154"/>
      <c r="B12" s="155"/>
      <c r="C12" s="158" t="s">
        <v>25</v>
      </c>
      <c r="D12" s="152" t="n">
        <f aca="false">E12+J12+O12+T12+W12+Z12+AE12+AH12</f>
        <v>509.3</v>
      </c>
      <c r="E12" s="152" t="n">
        <f aca="false">F12+G12</f>
        <v>0</v>
      </c>
      <c r="F12" s="153"/>
      <c r="G12" s="153"/>
      <c r="H12" s="153"/>
      <c r="I12" s="153"/>
      <c r="J12" s="152" t="n">
        <f aca="false">K12+L12</f>
        <v>509.3</v>
      </c>
      <c r="K12" s="153" t="n">
        <v>509.3</v>
      </c>
      <c r="L12" s="153"/>
      <c r="M12" s="153"/>
      <c r="N12" s="153"/>
      <c r="O12" s="152" t="n">
        <f aca="false">P12+Q12</f>
        <v>0</v>
      </c>
      <c r="P12" s="153"/>
      <c r="Q12" s="153"/>
      <c r="R12" s="153"/>
      <c r="S12" s="153"/>
      <c r="T12" s="152" t="n">
        <f aca="false">U12</f>
        <v>0</v>
      </c>
      <c r="U12" s="153"/>
      <c r="V12" s="153"/>
      <c r="W12" s="152" t="n">
        <f aca="false">X12</f>
        <v>0</v>
      </c>
      <c r="X12" s="153"/>
      <c r="Y12" s="153"/>
      <c r="Z12" s="152" t="n">
        <f aca="false">AA12+AB12</f>
        <v>0</v>
      </c>
      <c r="AA12" s="153"/>
      <c r="AB12" s="153"/>
      <c r="AC12" s="153"/>
      <c r="AD12" s="153"/>
      <c r="AE12" s="152" t="n">
        <f aca="false">AF12</f>
        <v>0</v>
      </c>
      <c r="AF12" s="153"/>
      <c r="AG12" s="153"/>
      <c r="AH12" s="152" t="n">
        <f aca="false">AI12</f>
        <v>0</v>
      </c>
      <c r="AI12" s="153"/>
      <c r="AJ12" s="153"/>
    </row>
    <row r="13" s="157" customFormat="true" ht="12.75" hidden="false" customHeight="true" outlineLevel="0" collapsed="false">
      <c r="A13" s="154" t="s">
        <v>33</v>
      </c>
      <c r="B13" s="155" t="s">
        <v>34</v>
      </c>
      <c r="C13" s="158" t="s">
        <v>29</v>
      </c>
      <c r="D13" s="152" t="n">
        <f aca="false">E13+J13+O13+T13+W13+Z13+AE13+AH13</f>
        <v>0.227</v>
      </c>
      <c r="E13" s="152" t="n">
        <f aca="false">F13+G13</f>
        <v>0</v>
      </c>
      <c r="F13" s="153"/>
      <c r="G13" s="153"/>
      <c r="H13" s="153"/>
      <c r="I13" s="153"/>
      <c r="J13" s="152" t="n">
        <f aca="false">K13+L13</f>
        <v>0.227</v>
      </c>
      <c r="K13" s="153" t="n">
        <v>0.227</v>
      </c>
      <c r="L13" s="153"/>
      <c r="M13" s="153"/>
      <c r="N13" s="153"/>
      <c r="O13" s="152" t="n">
        <f aca="false">P13+Q13</f>
        <v>0</v>
      </c>
      <c r="P13" s="153"/>
      <c r="Q13" s="153"/>
      <c r="R13" s="153"/>
      <c r="S13" s="153"/>
      <c r="T13" s="152" t="n">
        <f aca="false">U13</f>
        <v>0</v>
      </c>
      <c r="U13" s="153"/>
      <c r="V13" s="153"/>
      <c r="W13" s="152" t="n">
        <f aca="false">X13</f>
        <v>0</v>
      </c>
      <c r="X13" s="153"/>
      <c r="Y13" s="153"/>
      <c r="Z13" s="152" t="n">
        <f aca="false">AA13+AB13</f>
        <v>0</v>
      </c>
      <c r="AA13" s="153"/>
      <c r="AB13" s="153"/>
      <c r="AC13" s="153"/>
      <c r="AD13" s="153"/>
      <c r="AE13" s="152" t="n">
        <f aca="false">AF13</f>
        <v>0</v>
      </c>
      <c r="AF13" s="153"/>
      <c r="AG13" s="153"/>
      <c r="AH13" s="152" t="n">
        <f aca="false">AI13</f>
        <v>0</v>
      </c>
      <c r="AI13" s="153"/>
      <c r="AJ13" s="153"/>
    </row>
    <row r="14" s="157" customFormat="true" ht="12.75" hidden="false" customHeight="false" outlineLevel="0" collapsed="false">
      <c r="A14" s="154"/>
      <c r="B14" s="155"/>
      <c r="C14" s="158" t="s">
        <v>25</v>
      </c>
      <c r="D14" s="159" t="n">
        <f aca="false">E14+J14+O14+T14+W14+Z14+AE14+AH14</f>
        <v>208.55</v>
      </c>
      <c r="E14" s="159" t="n">
        <f aca="false">F14+G14</f>
        <v>0</v>
      </c>
      <c r="F14" s="160"/>
      <c r="G14" s="160"/>
      <c r="H14" s="160"/>
      <c r="I14" s="160"/>
      <c r="J14" s="159" t="n">
        <f aca="false">K14+L14</f>
        <v>208.55</v>
      </c>
      <c r="K14" s="160" t="n">
        <v>208.55</v>
      </c>
      <c r="L14" s="160"/>
      <c r="M14" s="160"/>
      <c r="N14" s="160"/>
      <c r="O14" s="159" t="n">
        <f aca="false">P14+Q14</f>
        <v>0</v>
      </c>
      <c r="P14" s="160"/>
      <c r="Q14" s="160"/>
      <c r="R14" s="160"/>
      <c r="S14" s="160"/>
      <c r="T14" s="159" t="n">
        <f aca="false">U14</f>
        <v>0</v>
      </c>
      <c r="U14" s="160"/>
      <c r="V14" s="160"/>
      <c r="W14" s="159" t="n">
        <f aca="false">X14</f>
        <v>0</v>
      </c>
      <c r="X14" s="160"/>
      <c r="Y14" s="160"/>
      <c r="Z14" s="159" t="n">
        <f aca="false">AA14+AB14</f>
        <v>0</v>
      </c>
      <c r="AA14" s="160"/>
      <c r="AB14" s="160"/>
      <c r="AC14" s="160"/>
      <c r="AD14" s="160"/>
      <c r="AE14" s="159" t="n">
        <f aca="false">AF14</f>
        <v>0</v>
      </c>
      <c r="AF14" s="160"/>
      <c r="AG14" s="160"/>
      <c r="AH14" s="159" t="n">
        <f aca="false">AI14</f>
        <v>0</v>
      </c>
      <c r="AI14" s="160"/>
      <c r="AJ14" s="160"/>
    </row>
    <row r="15" s="157" customFormat="true" ht="13.5" hidden="false" customHeight="false" outlineLevel="0" collapsed="false">
      <c r="A15" s="161" t="s">
        <v>210</v>
      </c>
      <c r="B15" s="162" t="s">
        <v>37</v>
      </c>
      <c r="C15" s="163" t="s">
        <v>25</v>
      </c>
      <c r="D15" s="164" t="n">
        <f aca="false">E15+J15+O15+T15+W15+Z15+AE15+AH15</f>
        <v>0</v>
      </c>
      <c r="E15" s="164" t="n">
        <f aca="false">F15+G15</f>
        <v>0</v>
      </c>
      <c r="F15" s="165"/>
      <c r="G15" s="165"/>
      <c r="H15" s="165"/>
      <c r="I15" s="165"/>
      <c r="J15" s="164" t="n">
        <f aca="false">K15+L15</f>
        <v>0</v>
      </c>
      <c r="K15" s="165"/>
      <c r="L15" s="165"/>
      <c r="M15" s="165"/>
      <c r="N15" s="165"/>
      <c r="O15" s="164" t="n">
        <f aca="false">P15+Q15</f>
        <v>0</v>
      </c>
      <c r="P15" s="165"/>
      <c r="Q15" s="165"/>
      <c r="R15" s="165"/>
      <c r="S15" s="165"/>
      <c r="T15" s="164" t="n">
        <f aca="false">U15</f>
        <v>0</v>
      </c>
      <c r="U15" s="165"/>
      <c r="V15" s="165"/>
      <c r="W15" s="164" t="n">
        <f aca="false">X15</f>
        <v>0</v>
      </c>
      <c r="X15" s="165"/>
      <c r="Y15" s="165"/>
      <c r="Z15" s="164" t="n">
        <f aca="false">AA15+AB15</f>
        <v>0</v>
      </c>
      <c r="AA15" s="165"/>
      <c r="AB15" s="165"/>
      <c r="AC15" s="165"/>
      <c r="AD15" s="165"/>
      <c r="AE15" s="164" t="n">
        <f aca="false">AF15</f>
        <v>0</v>
      </c>
      <c r="AF15" s="165"/>
      <c r="AG15" s="165"/>
      <c r="AH15" s="164" t="n">
        <f aca="false">AI15</f>
        <v>0</v>
      </c>
      <c r="AI15" s="165"/>
      <c r="AJ15" s="165"/>
    </row>
    <row r="16" s="157" customFormat="true" ht="12.75" hidden="false" customHeight="true" outlineLevel="0" collapsed="false">
      <c r="A16" s="54" t="s">
        <v>211</v>
      </c>
      <c r="B16" s="166" t="s">
        <v>212</v>
      </c>
      <c r="C16" s="156" t="s">
        <v>213</v>
      </c>
      <c r="D16" s="152" t="n">
        <f aca="false">E16+J16+O16+T16+W16+Z16+AE16+AH16</f>
        <v>0</v>
      </c>
      <c r="E16" s="152" t="n">
        <f aca="false">F16+G16</f>
        <v>0</v>
      </c>
      <c r="F16" s="153"/>
      <c r="G16" s="153"/>
      <c r="H16" s="153"/>
      <c r="I16" s="153"/>
      <c r="J16" s="152" t="n">
        <f aca="false">K16+L16</f>
        <v>0</v>
      </c>
      <c r="K16" s="153"/>
      <c r="L16" s="153"/>
      <c r="M16" s="153"/>
      <c r="N16" s="153"/>
      <c r="O16" s="152" t="n">
        <f aca="false">P16+Q16</f>
        <v>0</v>
      </c>
      <c r="P16" s="153"/>
      <c r="Q16" s="153"/>
      <c r="R16" s="153"/>
      <c r="S16" s="153"/>
      <c r="T16" s="152" t="n">
        <f aca="false">U16</f>
        <v>0</v>
      </c>
      <c r="U16" s="153"/>
      <c r="V16" s="153"/>
      <c r="W16" s="152" t="n">
        <f aca="false">X16</f>
        <v>0</v>
      </c>
      <c r="X16" s="153"/>
      <c r="Y16" s="153"/>
      <c r="Z16" s="152" t="n">
        <f aca="false">AA16+AB16</f>
        <v>0</v>
      </c>
      <c r="AA16" s="153"/>
      <c r="AB16" s="153"/>
      <c r="AC16" s="153"/>
      <c r="AD16" s="153"/>
      <c r="AE16" s="152" t="n">
        <f aca="false">AF16</f>
        <v>0</v>
      </c>
      <c r="AF16" s="153"/>
      <c r="AG16" s="153"/>
      <c r="AH16" s="152" t="n">
        <f aca="false">AI16</f>
        <v>0</v>
      </c>
      <c r="AI16" s="153"/>
      <c r="AJ16" s="153"/>
    </row>
    <row r="17" s="157" customFormat="true" ht="12.75" hidden="false" customHeight="false" outlineLevel="0" collapsed="false">
      <c r="A17" s="54"/>
      <c r="B17" s="166"/>
      <c r="C17" s="156" t="s">
        <v>25</v>
      </c>
      <c r="D17" s="152" t="n">
        <f aca="false">D19+D21+D23+D25+D26</f>
        <v>0</v>
      </c>
      <c r="E17" s="152" t="n">
        <f aca="false">E19+E21+E23+E25+E26</f>
        <v>0</v>
      </c>
      <c r="F17" s="152" t="n">
        <f aca="false">F19+F21+F23+F25+F26</f>
        <v>0</v>
      </c>
      <c r="G17" s="152" t="n">
        <f aca="false">G19+G21+G23+G25+G26</f>
        <v>0</v>
      </c>
      <c r="H17" s="152" t="n">
        <f aca="false">H19+H21+H23+H25+H26</f>
        <v>0</v>
      </c>
      <c r="I17" s="152" t="n">
        <f aca="false">I19+I21+I23+I25+I26</f>
        <v>0</v>
      </c>
      <c r="J17" s="152" t="n">
        <f aca="false">J19+J21+J23+J25+J26</f>
        <v>0</v>
      </c>
      <c r="K17" s="152" t="n">
        <f aca="false">K19+K21+K23+K25+K26</f>
        <v>0</v>
      </c>
      <c r="L17" s="152" t="n">
        <f aca="false">L19+L21+L23+L25+L26</f>
        <v>0</v>
      </c>
      <c r="M17" s="152" t="n">
        <f aca="false">M19+M21+M23+M25+M26</f>
        <v>0</v>
      </c>
      <c r="N17" s="152" t="n">
        <f aca="false">N19+N21+N23+N25+N26</f>
        <v>0</v>
      </c>
      <c r="O17" s="152" t="n">
        <f aca="false">O19+O21+O23+O25+O26</f>
        <v>0</v>
      </c>
      <c r="P17" s="152" t="n">
        <f aca="false">P19+P21+P23+P25+P26</f>
        <v>0</v>
      </c>
      <c r="Q17" s="152" t="n">
        <f aca="false">Q19+Q21+Q23+Q25+Q26</f>
        <v>0</v>
      </c>
      <c r="R17" s="152" t="n">
        <f aca="false">R19+R21+R23+R25+R26</f>
        <v>0</v>
      </c>
      <c r="S17" s="152" t="n">
        <f aca="false">S19+S21+S23+S25+S26</f>
        <v>0</v>
      </c>
      <c r="T17" s="152" t="n">
        <f aca="false">T19+T21+T23+T25+T26</f>
        <v>0</v>
      </c>
      <c r="U17" s="152" t="n">
        <f aca="false">U19+U21+U23+U25+U26</f>
        <v>0</v>
      </c>
      <c r="V17" s="152" t="n">
        <f aca="false">V19+V21+V23+V25+V26</f>
        <v>0</v>
      </c>
      <c r="W17" s="152" t="n">
        <f aca="false">W19+W21+W23+W25+W26</f>
        <v>0</v>
      </c>
      <c r="X17" s="152" t="n">
        <f aca="false">X19+X21+X23+X25+X26</f>
        <v>0</v>
      </c>
      <c r="Y17" s="152" t="n">
        <f aca="false">Y19+Y21+Y23+Y25+Y26</f>
        <v>0</v>
      </c>
      <c r="Z17" s="152" t="n">
        <f aca="false">Z19+Z21+Z23+Z25+Z26</f>
        <v>0</v>
      </c>
      <c r="AA17" s="152" t="n">
        <f aca="false">AA19+AA21+AA23+AA25+AA26</f>
        <v>0</v>
      </c>
      <c r="AB17" s="152" t="n">
        <f aca="false">AB19+AB21+AB23+AB25+AB26</f>
        <v>0</v>
      </c>
      <c r="AC17" s="152" t="n">
        <f aca="false">AC19+AC21+AC23+AC25+AC26</f>
        <v>0</v>
      </c>
      <c r="AD17" s="152" t="n">
        <f aca="false">AD19+AD21+AD23+AD25+AD26</f>
        <v>0</v>
      </c>
      <c r="AE17" s="152" t="n">
        <f aca="false">AE19+AE21+AE23+AE25+AE26</f>
        <v>0</v>
      </c>
      <c r="AF17" s="152" t="n">
        <f aca="false">AF19+AF21+AF23+AF25+AF26</f>
        <v>0</v>
      </c>
      <c r="AG17" s="152" t="n">
        <f aca="false">AG19+AG21+AG23+AG25+AG26</f>
        <v>0</v>
      </c>
      <c r="AH17" s="152" t="n">
        <f aca="false">AH19+AH21+AH23+AH25+AH26</f>
        <v>0</v>
      </c>
      <c r="AI17" s="152" t="n">
        <f aca="false">AI19+AI21+AI23+AI25+AI26</f>
        <v>0</v>
      </c>
      <c r="AJ17" s="152" t="n">
        <f aca="false">AJ19+AJ21+AJ23+AJ25+AJ26</f>
        <v>0</v>
      </c>
    </row>
    <row r="18" s="157" customFormat="true" ht="12.75" hidden="false" customHeight="true" outlineLevel="0" collapsed="false">
      <c r="A18" s="54" t="s">
        <v>38</v>
      </c>
      <c r="B18" s="167" t="s">
        <v>39</v>
      </c>
      <c r="C18" s="156" t="s">
        <v>40</v>
      </c>
      <c r="D18" s="152" t="n">
        <f aca="false">E18+J18+O18+T18+W18+Z18+AE18+AH18</f>
        <v>0</v>
      </c>
      <c r="E18" s="152" t="n">
        <f aca="false">F18+G18</f>
        <v>0</v>
      </c>
      <c r="F18" s="153"/>
      <c r="G18" s="153"/>
      <c r="H18" s="153"/>
      <c r="I18" s="153"/>
      <c r="J18" s="152" t="n">
        <f aca="false">K18+L18</f>
        <v>0</v>
      </c>
      <c r="K18" s="153"/>
      <c r="L18" s="153"/>
      <c r="M18" s="153"/>
      <c r="N18" s="153"/>
      <c r="O18" s="152" t="n">
        <f aca="false">P18+Q18</f>
        <v>0</v>
      </c>
      <c r="P18" s="153"/>
      <c r="Q18" s="153"/>
      <c r="R18" s="153"/>
      <c r="S18" s="153"/>
      <c r="T18" s="152" t="n">
        <f aca="false">U18</f>
        <v>0</v>
      </c>
      <c r="U18" s="153"/>
      <c r="V18" s="153"/>
      <c r="W18" s="152" t="n">
        <f aca="false">X18</f>
        <v>0</v>
      </c>
      <c r="X18" s="153"/>
      <c r="Y18" s="153"/>
      <c r="Z18" s="152" t="n">
        <f aca="false">AA18+AB18</f>
        <v>0</v>
      </c>
      <c r="AA18" s="153"/>
      <c r="AB18" s="153"/>
      <c r="AC18" s="153"/>
      <c r="AD18" s="153"/>
      <c r="AE18" s="152" t="n">
        <f aca="false">AF18</f>
        <v>0</v>
      </c>
      <c r="AF18" s="153"/>
      <c r="AG18" s="153"/>
      <c r="AH18" s="152" t="n">
        <f aca="false">AI18</f>
        <v>0</v>
      </c>
      <c r="AI18" s="153"/>
      <c r="AJ18" s="153"/>
    </row>
    <row r="19" s="157" customFormat="true" ht="12.75" hidden="false" customHeight="false" outlineLevel="0" collapsed="false">
      <c r="A19" s="54"/>
      <c r="B19" s="167"/>
      <c r="C19" s="156" t="s">
        <v>25</v>
      </c>
      <c r="D19" s="152" t="n">
        <f aca="false">E19+J19+O19+T19+W19+Z19+AE19+AH19</f>
        <v>0</v>
      </c>
      <c r="E19" s="152" t="n">
        <f aca="false">F19+G19</f>
        <v>0</v>
      </c>
      <c r="F19" s="153"/>
      <c r="G19" s="153"/>
      <c r="H19" s="153"/>
      <c r="I19" s="153"/>
      <c r="J19" s="152" t="n">
        <f aca="false">K19+L19</f>
        <v>0</v>
      </c>
      <c r="K19" s="153"/>
      <c r="L19" s="153"/>
      <c r="M19" s="153"/>
      <c r="N19" s="153"/>
      <c r="O19" s="152" t="n">
        <f aca="false">P19+Q19</f>
        <v>0</v>
      </c>
      <c r="P19" s="153"/>
      <c r="Q19" s="153"/>
      <c r="R19" s="153"/>
      <c r="S19" s="153"/>
      <c r="T19" s="152" t="n">
        <f aca="false">U19</f>
        <v>0</v>
      </c>
      <c r="U19" s="153"/>
      <c r="V19" s="153"/>
      <c r="W19" s="152" t="n">
        <f aca="false">X19</f>
        <v>0</v>
      </c>
      <c r="X19" s="153"/>
      <c r="Y19" s="153"/>
      <c r="Z19" s="152" t="n">
        <f aca="false">AA19+AB19</f>
        <v>0</v>
      </c>
      <c r="AA19" s="153"/>
      <c r="AB19" s="153"/>
      <c r="AC19" s="153"/>
      <c r="AD19" s="153"/>
      <c r="AE19" s="152" t="n">
        <f aca="false">AF19</f>
        <v>0</v>
      </c>
      <c r="AF19" s="153"/>
      <c r="AG19" s="153"/>
      <c r="AH19" s="152" t="n">
        <f aca="false">AI19</f>
        <v>0</v>
      </c>
      <c r="AI19" s="153"/>
      <c r="AJ19" s="153"/>
    </row>
    <row r="20" s="157" customFormat="true" ht="12.75" hidden="false" customHeight="true" outlineLevel="0" collapsed="false">
      <c r="A20" s="54" t="s">
        <v>41</v>
      </c>
      <c r="B20" s="167" t="s">
        <v>42</v>
      </c>
      <c r="C20" s="156" t="s">
        <v>43</v>
      </c>
      <c r="D20" s="152" t="n">
        <f aca="false">E20+J20+O20+T20+W20+Z20+AE20+AH20</f>
        <v>0</v>
      </c>
      <c r="E20" s="152" t="n">
        <f aca="false">F20+G20</f>
        <v>0</v>
      </c>
      <c r="F20" s="153"/>
      <c r="G20" s="153"/>
      <c r="H20" s="153"/>
      <c r="I20" s="153"/>
      <c r="J20" s="152" t="n">
        <f aca="false">K20+L20</f>
        <v>0</v>
      </c>
      <c r="K20" s="153"/>
      <c r="L20" s="153"/>
      <c r="M20" s="153"/>
      <c r="N20" s="153"/>
      <c r="O20" s="152" t="n">
        <f aca="false">P20+Q20</f>
        <v>0</v>
      </c>
      <c r="P20" s="153"/>
      <c r="Q20" s="153"/>
      <c r="R20" s="153"/>
      <c r="S20" s="153"/>
      <c r="T20" s="152" t="n">
        <f aca="false">U20</f>
        <v>0</v>
      </c>
      <c r="U20" s="153"/>
      <c r="V20" s="153"/>
      <c r="W20" s="152" t="n">
        <f aca="false">X20</f>
        <v>0</v>
      </c>
      <c r="X20" s="153"/>
      <c r="Y20" s="153"/>
      <c r="Z20" s="152" t="n">
        <f aca="false">AA20+AB20</f>
        <v>0</v>
      </c>
      <c r="AA20" s="153"/>
      <c r="AB20" s="153"/>
      <c r="AC20" s="153"/>
      <c r="AD20" s="153"/>
      <c r="AE20" s="152" t="n">
        <f aca="false">AF20</f>
        <v>0</v>
      </c>
      <c r="AF20" s="153"/>
      <c r="AG20" s="153"/>
      <c r="AH20" s="152" t="n">
        <f aca="false">AI20</f>
        <v>0</v>
      </c>
      <c r="AI20" s="153"/>
      <c r="AJ20" s="153"/>
    </row>
    <row r="21" s="157" customFormat="true" ht="12.75" hidden="false" customHeight="false" outlineLevel="0" collapsed="false">
      <c r="A21" s="54"/>
      <c r="B21" s="167"/>
      <c r="C21" s="156" t="s">
        <v>25</v>
      </c>
      <c r="D21" s="152" t="n">
        <f aca="false">E21+J21+O21+T21+W21+Z21+AE21+AH21</f>
        <v>0</v>
      </c>
      <c r="E21" s="152" t="n">
        <f aca="false">F21+G21</f>
        <v>0</v>
      </c>
      <c r="F21" s="153"/>
      <c r="G21" s="153"/>
      <c r="H21" s="153"/>
      <c r="I21" s="153"/>
      <c r="J21" s="152" t="n">
        <f aca="false">K21+L21</f>
        <v>0</v>
      </c>
      <c r="K21" s="153"/>
      <c r="L21" s="153"/>
      <c r="M21" s="153"/>
      <c r="N21" s="153"/>
      <c r="O21" s="152" t="n">
        <f aca="false">P21+Q21</f>
        <v>0</v>
      </c>
      <c r="P21" s="153"/>
      <c r="Q21" s="153"/>
      <c r="R21" s="153"/>
      <c r="S21" s="153"/>
      <c r="T21" s="152" t="n">
        <f aca="false">U21</f>
        <v>0</v>
      </c>
      <c r="U21" s="153"/>
      <c r="V21" s="153"/>
      <c r="W21" s="152" t="n">
        <f aca="false">X21</f>
        <v>0</v>
      </c>
      <c r="X21" s="153"/>
      <c r="Y21" s="153"/>
      <c r="Z21" s="152" t="n">
        <f aca="false">AA21+AB21</f>
        <v>0</v>
      </c>
      <c r="AA21" s="153"/>
      <c r="AB21" s="153"/>
      <c r="AC21" s="153"/>
      <c r="AD21" s="153"/>
      <c r="AE21" s="152" t="n">
        <f aca="false">AF21</f>
        <v>0</v>
      </c>
      <c r="AF21" s="153"/>
      <c r="AG21" s="153"/>
      <c r="AH21" s="152" t="n">
        <f aca="false">AI21</f>
        <v>0</v>
      </c>
      <c r="AI21" s="153"/>
      <c r="AJ21" s="153"/>
    </row>
    <row r="22" s="157" customFormat="true" ht="12.75" hidden="false" customHeight="true" outlineLevel="0" collapsed="false">
      <c r="A22" s="54" t="s">
        <v>44</v>
      </c>
      <c r="B22" s="167" t="s">
        <v>45</v>
      </c>
      <c r="C22" s="156" t="s">
        <v>43</v>
      </c>
      <c r="D22" s="152" t="n">
        <f aca="false">E22+J22+O22+T22+W22+Z22+AE22+AH22</f>
        <v>0</v>
      </c>
      <c r="E22" s="152" t="n">
        <f aca="false">F22+G22</f>
        <v>0</v>
      </c>
      <c r="F22" s="153"/>
      <c r="G22" s="153"/>
      <c r="H22" s="153"/>
      <c r="I22" s="153"/>
      <c r="J22" s="152" t="n">
        <f aca="false">K22+L22</f>
        <v>0</v>
      </c>
      <c r="K22" s="153"/>
      <c r="L22" s="153"/>
      <c r="M22" s="153"/>
      <c r="N22" s="153"/>
      <c r="O22" s="152" t="n">
        <f aca="false">P22+Q22</f>
        <v>0</v>
      </c>
      <c r="P22" s="153"/>
      <c r="Q22" s="153"/>
      <c r="R22" s="153"/>
      <c r="S22" s="153"/>
      <c r="T22" s="152" t="n">
        <f aca="false">U22</f>
        <v>0</v>
      </c>
      <c r="U22" s="153"/>
      <c r="V22" s="153"/>
      <c r="W22" s="152" t="n">
        <f aca="false">X22</f>
        <v>0</v>
      </c>
      <c r="X22" s="153"/>
      <c r="Y22" s="153"/>
      <c r="Z22" s="152" t="n">
        <f aca="false">AA22+AB22</f>
        <v>0</v>
      </c>
      <c r="AA22" s="153"/>
      <c r="AB22" s="153"/>
      <c r="AC22" s="153"/>
      <c r="AD22" s="153"/>
      <c r="AE22" s="152" t="n">
        <f aca="false">AF22</f>
        <v>0</v>
      </c>
      <c r="AF22" s="153"/>
      <c r="AG22" s="153"/>
      <c r="AH22" s="152" t="n">
        <f aca="false">AI22</f>
        <v>0</v>
      </c>
      <c r="AI22" s="153"/>
      <c r="AJ22" s="153"/>
    </row>
    <row r="23" s="157" customFormat="true" ht="12.75" hidden="false" customHeight="false" outlineLevel="0" collapsed="false">
      <c r="A23" s="54"/>
      <c r="B23" s="167"/>
      <c r="C23" s="156" t="s">
        <v>25</v>
      </c>
      <c r="D23" s="152" t="n">
        <f aca="false">E23+J23+O23+T23+W23+Z23+AE23+AH23</f>
        <v>0</v>
      </c>
      <c r="E23" s="152" t="n">
        <f aca="false">F23+G23</f>
        <v>0</v>
      </c>
      <c r="F23" s="153"/>
      <c r="G23" s="153"/>
      <c r="H23" s="153"/>
      <c r="I23" s="153"/>
      <c r="J23" s="152" t="n">
        <f aca="false">K23+L23</f>
        <v>0</v>
      </c>
      <c r="K23" s="153"/>
      <c r="L23" s="153"/>
      <c r="M23" s="153"/>
      <c r="N23" s="153"/>
      <c r="O23" s="152" t="n">
        <f aca="false">P23+Q23</f>
        <v>0</v>
      </c>
      <c r="P23" s="153"/>
      <c r="Q23" s="153"/>
      <c r="R23" s="153"/>
      <c r="S23" s="153"/>
      <c r="T23" s="152" t="n">
        <f aca="false">U23</f>
        <v>0</v>
      </c>
      <c r="U23" s="153"/>
      <c r="V23" s="153"/>
      <c r="W23" s="152" t="n">
        <f aca="false">X23</f>
        <v>0</v>
      </c>
      <c r="X23" s="153"/>
      <c r="Y23" s="153"/>
      <c r="Z23" s="152" t="n">
        <f aca="false">AA23+AB23</f>
        <v>0</v>
      </c>
      <c r="AA23" s="153"/>
      <c r="AB23" s="153"/>
      <c r="AC23" s="153"/>
      <c r="AD23" s="153"/>
      <c r="AE23" s="152" t="n">
        <f aca="false">AF23</f>
        <v>0</v>
      </c>
      <c r="AF23" s="153"/>
      <c r="AG23" s="153"/>
      <c r="AH23" s="152" t="n">
        <f aca="false">AI23</f>
        <v>0</v>
      </c>
      <c r="AI23" s="153"/>
      <c r="AJ23" s="153"/>
    </row>
    <row r="24" s="157" customFormat="true" ht="12.75" hidden="false" customHeight="true" outlineLevel="0" collapsed="false">
      <c r="A24" s="54" t="s">
        <v>46</v>
      </c>
      <c r="B24" s="167" t="s">
        <v>47</v>
      </c>
      <c r="C24" s="156" t="s">
        <v>48</v>
      </c>
      <c r="D24" s="152" t="n">
        <f aca="false">E24+J24+O24+T24+W24+Z24+AE24+AH24</f>
        <v>0</v>
      </c>
      <c r="E24" s="152" t="n">
        <f aca="false">F24+G24</f>
        <v>0</v>
      </c>
      <c r="F24" s="153"/>
      <c r="G24" s="153"/>
      <c r="H24" s="153"/>
      <c r="I24" s="153"/>
      <c r="J24" s="152" t="n">
        <f aca="false">K24+L24</f>
        <v>0</v>
      </c>
      <c r="K24" s="153"/>
      <c r="L24" s="153"/>
      <c r="M24" s="153"/>
      <c r="N24" s="153"/>
      <c r="O24" s="152" t="n">
        <f aca="false">P24+Q24</f>
        <v>0</v>
      </c>
      <c r="P24" s="153"/>
      <c r="Q24" s="153"/>
      <c r="R24" s="153"/>
      <c r="S24" s="153"/>
      <c r="T24" s="152" t="n">
        <f aca="false">U24</f>
        <v>0</v>
      </c>
      <c r="U24" s="153"/>
      <c r="V24" s="153"/>
      <c r="W24" s="152" t="n">
        <f aca="false">X24</f>
        <v>0</v>
      </c>
      <c r="X24" s="153"/>
      <c r="Y24" s="153"/>
      <c r="Z24" s="152" t="n">
        <f aca="false">AA24+AB24</f>
        <v>0</v>
      </c>
      <c r="AA24" s="153"/>
      <c r="AB24" s="153"/>
      <c r="AC24" s="153"/>
      <c r="AD24" s="153"/>
      <c r="AE24" s="152" t="n">
        <f aca="false">AF24</f>
        <v>0</v>
      </c>
      <c r="AF24" s="153"/>
      <c r="AG24" s="153"/>
      <c r="AH24" s="152" t="n">
        <f aca="false">AI24</f>
        <v>0</v>
      </c>
      <c r="AI24" s="153"/>
      <c r="AJ24" s="153"/>
    </row>
    <row r="25" s="157" customFormat="true" ht="12.75" hidden="false" customHeight="false" outlineLevel="0" collapsed="false">
      <c r="A25" s="154"/>
      <c r="B25" s="167"/>
      <c r="C25" s="158" t="s">
        <v>25</v>
      </c>
      <c r="D25" s="152" t="n">
        <f aca="false">E25+J25+O25+T25+W25+Z25+AE25+AH25</f>
        <v>0</v>
      </c>
      <c r="E25" s="152" t="n">
        <f aca="false">F25+G25</f>
        <v>0</v>
      </c>
      <c r="F25" s="153"/>
      <c r="G25" s="153"/>
      <c r="H25" s="153"/>
      <c r="I25" s="153"/>
      <c r="J25" s="152" t="n">
        <f aca="false">K25+L25</f>
        <v>0</v>
      </c>
      <c r="K25" s="153"/>
      <c r="L25" s="153"/>
      <c r="M25" s="153"/>
      <c r="N25" s="153"/>
      <c r="O25" s="152" t="n">
        <f aca="false">P25+Q25</f>
        <v>0</v>
      </c>
      <c r="P25" s="153"/>
      <c r="Q25" s="153"/>
      <c r="R25" s="153"/>
      <c r="S25" s="153"/>
      <c r="T25" s="152" t="n">
        <f aca="false">U25</f>
        <v>0</v>
      </c>
      <c r="U25" s="153"/>
      <c r="V25" s="153"/>
      <c r="W25" s="152" t="n">
        <f aca="false">X25</f>
        <v>0</v>
      </c>
      <c r="X25" s="153"/>
      <c r="Y25" s="153"/>
      <c r="Z25" s="152" t="n">
        <f aca="false">AA25+AB25</f>
        <v>0</v>
      </c>
      <c r="AA25" s="153"/>
      <c r="AB25" s="153"/>
      <c r="AC25" s="153"/>
      <c r="AD25" s="153"/>
      <c r="AE25" s="152" t="n">
        <f aca="false">AF25</f>
        <v>0</v>
      </c>
      <c r="AF25" s="153"/>
      <c r="AG25" s="153"/>
      <c r="AH25" s="152" t="n">
        <f aca="false">AI25</f>
        <v>0</v>
      </c>
      <c r="AI25" s="153"/>
      <c r="AJ25" s="153"/>
    </row>
    <row r="26" s="157" customFormat="true" ht="13.5" hidden="false" customHeight="false" outlineLevel="0" collapsed="false">
      <c r="A26" s="168" t="s">
        <v>214</v>
      </c>
      <c r="B26" s="169" t="s">
        <v>215</v>
      </c>
      <c r="C26" s="80" t="s">
        <v>25</v>
      </c>
      <c r="D26" s="170" t="n">
        <f aca="false">E26+J26+O26+T26+W26+Z26+AE26+AH26</f>
        <v>0</v>
      </c>
      <c r="E26" s="170" t="n">
        <f aca="false">F26+G26</f>
        <v>0</v>
      </c>
      <c r="F26" s="98"/>
      <c r="G26" s="98"/>
      <c r="H26" s="98"/>
      <c r="I26" s="98"/>
      <c r="J26" s="170" t="n">
        <f aca="false">K26+L26</f>
        <v>0</v>
      </c>
      <c r="K26" s="98"/>
      <c r="L26" s="98"/>
      <c r="M26" s="98"/>
      <c r="N26" s="98"/>
      <c r="O26" s="170" t="n">
        <f aca="false">P26+Q26</f>
        <v>0</v>
      </c>
      <c r="P26" s="98"/>
      <c r="Q26" s="98"/>
      <c r="R26" s="98"/>
      <c r="S26" s="98"/>
      <c r="T26" s="170" t="n">
        <f aca="false">U26</f>
        <v>0</v>
      </c>
      <c r="U26" s="98"/>
      <c r="V26" s="98"/>
      <c r="W26" s="170" t="n">
        <f aca="false">X26</f>
        <v>0</v>
      </c>
      <c r="X26" s="98"/>
      <c r="Y26" s="98"/>
      <c r="Z26" s="170" t="n">
        <f aca="false">AA26+AB26</f>
        <v>0</v>
      </c>
      <c r="AA26" s="98"/>
      <c r="AB26" s="98"/>
      <c r="AC26" s="98"/>
      <c r="AD26" s="98"/>
      <c r="AE26" s="170" t="n">
        <f aca="false">AF26</f>
        <v>0</v>
      </c>
      <c r="AF26" s="98"/>
      <c r="AG26" s="98"/>
      <c r="AH26" s="170" t="n">
        <f aca="false">AI26</f>
        <v>0</v>
      </c>
      <c r="AI26" s="98"/>
      <c r="AJ26" s="98"/>
    </row>
    <row r="27" s="157" customFormat="true" ht="12.75" hidden="false" customHeight="true" outlineLevel="0" collapsed="false">
      <c r="A27" s="54" t="s">
        <v>52</v>
      </c>
      <c r="B27" s="171" t="s">
        <v>50</v>
      </c>
      <c r="C27" s="156" t="s">
        <v>51</v>
      </c>
      <c r="D27" s="152" t="n">
        <f aca="false">E27+J27+O27+T27+W27+Z27+AE27+AH27</f>
        <v>0</v>
      </c>
      <c r="E27" s="152" t="n">
        <f aca="false">F27+G27</f>
        <v>0</v>
      </c>
      <c r="F27" s="153"/>
      <c r="G27" s="153"/>
      <c r="H27" s="153"/>
      <c r="I27" s="153"/>
      <c r="J27" s="152" t="n">
        <f aca="false">K27+L27</f>
        <v>0</v>
      </c>
      <c r="K27" s="153"/>
      <c r="L27" s="153"/>
      <c r="M27" s="153"/>
      <c r="N27" s="153"/>
      <c r="O27" s="152" t="n">
        <f aca="false">P27+Q27</f>
        <v>0</v>
      </c>
      <c r="P27" s="153"/>
      <c r="Q27" s="153"/>
      <c r="R27" s="153"/>
      <c r="S27" s="153"/>
      <c r="T27" s="152" t="n">
        <f aca="false">U27</f>
        <v>0</v>
      </c>
      <c r="U27" s="153"/>
      <c r="V27" s="153"/>
      <c r="W27" s="152" t="n">
        <f aca="false">X27</f>
        <v>0</v>
      </c>
      <c r="X27" s="153"/>
      <c r="Y27" s="153"/>
      <c r="Z27" s="152" t="n">
        <f aca="false">AA27+AB27</f>
        <v>0</v>
      </c>
      <c r="AA27" s="153"/>
      <c r="AB27" s="153"/>
      <c r="AC27" s="153"/>
      <c r="AD27" s="153"/>
      <c r="AE27" s="152" t="n">
        <f aca="false">AF27</f>
        <v>0</v>
      </c>
      <c r="AF27" s="153"/>
      <c r="AG27" s="153"/>
      <c r="AH27" s="152" t="n">
        <f aca="false">AI27</f>
        <v>0</v>
      </c>
      <c r="AI27" s="153"/>
      <c r="AJ27" s="153"/>
    </row>
    <row r="28" s="157" customFormat="true" ht="13.5" hidden="false" customHeight="false" outlineLevel="0" collapsed="false">
      <c r="A28" s="172"/>
      <c r="B28" s="171"/>
      <c r="C28" s="173" t="s">
        <v>25</v>
      </c>
      <c r="D28" s="174" t="n">
        <f aca="false">E28+J28+O28+T28+W28+Z28+AE28+AH28</f>
        <v>0</v>
      </c>
      <c r="E28" s="174" t="n">
        <f aca="false">F28+G28</f>
        <v>0</v>
      </c>
      <c r="F28" s="175"/>
      <c r="G28" s="175"/>
      <c r="H28" s="175"/>
      <c r="I28" s="175"/>
      <c r="J28" s="174" t="n">
        <f aca="false">K28+L28</f>
        <v>0</v>
      </c>
      <c r="K28" s="175"/>
      <c r="L28" s="175"/>
      <c r="M28" s="175"/>
      <c r="N28" s="175"/>
      <c r="O28" s="174" t="n">
        <f aca="false">P28+Q28</f>
        <v>0</v>
      </c>
      <c r="P28" s="175"/>
      <c r="Q28" s="175"/>
      <c r="R28" s="175"/>
      <c r="S28" s="175"/>
      <c r="T28" s="174" t="n">
        <f aca="false">U28</f>
        <v>0</v>
      </c>
      <c r="U28" s="175"/>
      <c r="V28" s="175"/>
      <c r="W28" s="174" t="n">
        <f aca="false">X28</f>
        <v>0</v>
      </c>
      <c r="X28" s="175"/>
      <c r="Y28" s="175"/>
      <c r="Z28" s="174" t="n">
        <f aca="false">AA28+AB28</f>
        <v>0</v>
      </c>
      <c r="AA28" s="175"/>
      <c r="AB28" s="175"/>
      <c r="AC28" s="175"/>
      <c r="AD28" s="175"/>
      <c r="AE28" s="174" t="n">
        <f aca="false">AF28</f>
        <v>0</v>
      </c>
      <c r="AF28" s="175"/>
      <c r="AG28" s="175"/>
      <c r="AH28" s="174" t="n">
        <f aca="false">AI28</f>
        <v>0</v>
      </c>
      <c r="AI28" s="175"/>
      <c r="AJ28" s="175"/>
    </row>
    <row r="29" s="157" customFormat="true" ht="12.75" hidden="false" customHeight="true" outlineLevel="0" collapsed="false">
      <c r="A29" s="176" t="s">
        <v>216</v>
      </c>
      <c r="B29" s="171" t="s">
        <v>53</v>
      </c>
      <c r="C29" s="177" t="s">
        <v>29</v>
      </c>
      <c r="D29" s="152" t="n">
        <f aca="false">E29+J29+O29+T29+W29+Z29+AE29+AH29</f>
        <v>0.25</v>
      </c>
      <c r="E29" s="152" t="n">
        <f aca="false">F29+G29</f>
        <v>0</v>
      </c>
      <c r="F29" s="153"/>
      <c r="G29" s="153"/>
      <c r="H29" s="153"/>
      <c r="I29" s="153"/>
      <c r="J29" s="152" t="n">
        <f aca="false">K29+L29</f>
        <v>0.25</v>
      </c>
      <c r="K29" s="153" t="n">
        <v>0.013</v>
      </c>
      <c r="L29" s="153" t="n">
        <v>0.237</v>
      </c>
      <c r="M29" s="153"/>
      <c r="N29" s="153"/>
      <c r="O29" s="152" t="n">
        <f aca="false">P29+Q29</f>
        <v>0</v>
      </c>
      <c r="P29" s="153"/>
      <c r="Q29" s="153"/>
      <c r="R29" s="153"/>
      <c r="S29" s="153"/>
      <c r="T29" s="152" t="n">
        <f aca="false">U29</f>
        <v>0</v>
      </c>
      <c r="U29" s="153"/>
      <c r="V29" s="153"/>
      <c r="W29" s="152" t="n">
        <f aca="false">X29</f>
        <v>0</v>
      </c>
      <c r="X29" s="153"/>
      <c r="Y29" s="153"/>
      <c r="Z29" s="152" t="n">
        <f aca="false">AA29+AB29</f>
        <v>0</v>
      </c>
      <c r="AA29" s="153"/>
      <c r="AB29" s="153"/>
      <c r="AC29" s="153"/>
      <c r="AD29" s="153"/>
      <c r="AE29" s="152" t="n">
        <f aca="false">AF29</f>
        <v>0</v>
      </c>
      <c r="AF29" s="153"/>
      <c r="AG29" s="153"/>
      <c r="AH29" s="152" t="n">
        <f aca="false">AI29</f>
        <v>0</v>
      </c>
      <c r="AI29" s="153"/>
      <c r="AJ29" s="153"/>
    </row>
    <row r="30" s="157" customFormat="true" ht="13.5" hidden="false" customHeight="false" outlineLevel="0" collapsed="false">
      <c r="A30" s="161"/>
      <c r="B30" s="171"/>
      <c r="C30" s="178" t="s">
        <v>25</v>
      </c>
      <c r="D30" s="174" t="n">
        <f aca="false">E30+J30+O30+T30+W30+Z30+AE30+AH30</f>
        <v>486.44</v>
      </c>
      <c r="E30" s="174" t="n">
        <f aca="false">F30+G30</f>
        <v>0</v>
      </c>
      <c r="F30" s="175"/>
      <c r="G30" s="175"/>
      <c r="H30" s="175"/>
      <c r="I30" s="175"/>
      <c r="J30" s="174" t="n">
        <f aca="false">K30+L30</f>
        <v>486.44</v>
      </c>
      <c r="K30" s="175" t="n">
        <v>183.17</v>
      </c>
      <c r="L30" s="175" t="n">
        <v>303.27</v>
      </c>
      <c r="M30" s="175"/>
      <c r="N30" s="175"/>
      <c r="O30" s="174" t="n">
        <f aca="false">P30+Q30</f>
        <v>0</v>
      </c>
      <c r="P30" s="175"/>
      <c r="Q30" s="175"/>
      <c r="R30" s="175"/>
      <c r="S30" s="175"/>
      <c r="T30" s="174" t="n">
        <f aca="false">U30</f>
        <v>0</v>
      </c>
      <c r="U30" s="175"/>
      <c r="V30" s="175"/>
      <c r="W30" s="174" t="n">
        <f aca="false">X30</f>
        <v>0</v>
      </c>
      <c r="X30" s="175"/>
      <c r="Y30" s="175"/>
      <c r="Z30" s="174" t="n">
        <f aca="false">AA30+AB30</f>
        <v>0</v>
      </c>
      <c r="AA30" s="175"/>
      <c r="AB30" s="175"/>
      <c r="AC30" s="175"/>
      <c r="AD30" s="175"/>
      <c r="AE30" s="174" t="n">
        <f aca="false">AF30</f>
        <v>0</v>
      </c>
      <c r="AF30" s="175"/>
      <c r="AG30" s="175"/>
      <c r="AH30" s="174" t="n">
        <f aca="false">AI30</f>
        <v>0</v>
      </c>
      <c r="AI30" s="175"/>
      <c r="AJ30" s="175"/>
    </row>
    <row r="31" s="157" customFormat="true" ht="12.75" hidden="false" customHeight="true" outlineLevel="0" collapsed="false">
      <c r="A31" s="176" t="s">
        <v>66</v>
      </c>
      <c r="B31" s="171" t="s">
        <v>67</v>
      </c>
      <c r="C31" s="179" t="s">
        <v>29</v>
      </c>
      <c r="D31" s="152" t="n">
        <f aca="false">E31+J31+O31+T31+W31+Z31+AE31+AH31</f>
        <v>3.524</v>
      </c>
      <c r="E31" s="152" t="n">
        <f aca="false">F31+G31</f>
        <v>1.497</v>
      </c>
      <c r="F31" s="153" t="n">
        <v>1.497</v>
      </c>
      <c r="G31" s="153"/>
      <c r="H31" s="153"/>
      <c r="I31" s="153"/>
      <c r="J31" s="152" t="n">
        <f aca="false">K31+L31</f>
        <v>2.027</v>
      </c>
      <c r="K31" s="153" t="n">
        <v>2.027</v>
      </c>
      <c r="L31" s="153"/>
      <c r="M31" s="153"/>
      <c r="N31" s="153"/>
      <c r="O31" s="152" t="n">
        <f aca="false">P31+Q31</f>
        <v>0</v>
      </c>
      <c r="P31" s="153"/>
      <c r="Q31" s="153"/>
      <c r="R31" s="153"/>
      <c r="S31" s="153"/>
      <c r="T31" s="152" t="n">
        <f aca="false">U31</f>
        <v>0</v>
      </c>
      <c r="U31" s="153"/>
      <c r="V31" s="153"/>
      <c r="W31" s="152" t="n">
        <f aca="false">X31</f>
        <v>0</v>
      </c>
      <c r="X31" s="153"/>
      <c r="Y31" s="153"/>
      <c r="Z31" s="152" t="n">
        <f aca="false">AA31+AB31</f>
        <v>0</v>
      </c>
      <c r="AA31" s="153"/>
      <c r="AB31" s="153"/>
      <c r="AC31" s="153"/>
      <c r="AD31" s="153"/>
      <c r="AE31" s="152" t="n">
        <f aca="false">AF31</f>
        <v>0</v>
      </c>
      <c r="AF31" s="153"/>
      <c r="AG31" s="153"/>
      <c r="AH31" s="152" t="n">
        <f aca="false">AI31</f>
        <v>0</v>
      </c>
      <c r="AI31" s="153"/>
      <c r="AJ31" s="153"/>
    </row>
    <row r="32" s="157" customFormat="true" ht="12.75" hidden="false" customHeight="false" outlineLevel="0" collapsed="false">
      <c r="A32" s="154"/>
      <c r="B32" s="171"/>
      <c r="C32" s="158" t="s">
        <v>68</v>
      </c>
      <c r="D32" s="152" t="n">
        <f aca="false">E32+J32+O32+T32+W32+Z32+AE32+AH32</f>
        <v>9</v>
      </c>
      <c r="E32" s="152" t="n">
        <f aca="false">F32+G32</f>
        <v>4</v>
      </c>
      <c r="F32" s="153" t="n">
        <v>4</v>
      </c>
      <c r="G32" s="153"/>
      <c r="H32" s="153"/>
      <c r="I32" s="153"/>
      <c r="J32" s="152" t="n">
        <f aca="false">K32+L32</f>
        <v>5</v>
      </c>
      <c r="K32" s="153" t="n">
        <v>5</v>
      </c>
      <c r="L32" s="153"/>
      <c r="M32" s="153"/>
      <c r="N32" s="153"/>
      <c r="O32" s="152" t="n">
        <f aca="false">P32+Q32</f>
        <v>0</v>
      </c>
      <c r="P32" s="153"/>
      <c r="Q32" s="153"/>
      <c r="R32" s="153"/>
      <c r="S32" s="153"/>
      <c r="T32" s="152" t="n">
        <f aca="false">U32</f>
        <v>0</v>
      </c>
      <c r="U32" s="153"/>
      <c r="V32" s="153"/>
      <c r="W32" s="152" t="n">
        <f aca="false">X32</f>
        <v>0</v>
      </c>
      <c r="X32" s="153"/>
      <c r="Y32" s="153"/>
      <c r="Z32" s="152" t="n">
        <f aca="false">AA32+AB32</f>
        <v>0</v>
      </c>
      <c r="AA32" s="153"/>
      <c r="AB32" s="153"/>
      <c r="AC32" s="153"/>
      <c r="AD32" s="153"/>
      <c r="AE32" s="152" t="n">
        <f aca="false">AF32</f>
        <v>0</v>
      </c>
      <c r="AF32" s="153"/>
      <c r="AG32" s="153"/>
      <c r="AH32" s="152" t="n">
        <f aca="false">AI32</f>
        <v>0</v>
      </c>
      <c r="AI32" s="153"/>
      <c r="AJ32" s="153"/>
    </row>
    <row r="33" s="157" customFormat="true" ht="13.5" hidden="false" customHeight="false" outlineLevel="0" collapsed="false">
      <c r="A33" s="168"/>
      <c r="B33" s="171"/>
      <c r="C33" s="180" t="s">
        <v>25</v>
      </c>
      <c r="D33" s="174" t="n">
        <f aca="false">E33+J33+O33+T33+W33+Z33+AE33+AH33</f>
        <v>1850.51</v>
      </c>
      <c r="E33" s="174" t="n">
        <f aca="false">F33+G33</f>
        <v>731.78</v>
      </c>
      <c r="F33" s="175" t="n">
        <v>731.78</v>
      </c>
      <c r="G33" s="175"/>
      <c r="H33" s="175"/>
      <c r="I33" s="175"/>
      <c r="J33" s="174" t="n">
        <f aca="false">K33+L33</f>
        <v>1118.73</v>
      </c>
      <c r="K33" s="175" t="n">
        <v>1118.73</v>
      </c>
      <c r="L33" s="175"/>
      <c r="M33" s="175"/>
      <c r="N33" s="175"/>
      <c r="O33" s="174" t="n">
        <f aca="false">P33+Q33</f>
        <v>0</v>
      </c>
      <c r="P33" s="175"/>
      <c r="Q33" s="175"/>
      <c r="R33" s="175"/>
      <c r="S33" s="175"/>
      <c r="T33" s="174" t="n">
        <f aca="false">U33</f>
        <v>0</v>
      </c>
      <c r="U33" s="175"/>
      <c r="V33" s="175"/>
      <c r="W33" s="174" t="n">
        <f aca="false">X33</f>
        <v>0</v>
      </c>
      <c r="X33" s="175"/>
      <c r="Y33" s="175"/>
      <c r="Z33" s="174" t="n">
        <f aca="false">AA33+AB33</f>
        <v>0</v>
      </c>
      <c r="AA33" s="175"/>
      <c r="AB33" s="175"/>
      <c r="AC33" s="175"/>
      <c r="AD33" s="175"/>
      <c r="AE33" s="174" t="n">
        <f aca="false">AF33</f>
        <v>0</v>
      </c>
      <c r="AF33" s="175"/>
      <c r="AG33" s="175"/>
      <c r="AH33" s="174" t="n">
        <f aca="false">AI33</f>
        <v>0</v>
      </c>
      <c r="AI33" s="175"/>
      <c r="AJ33" s="175"/>
    </row>
    <row r="34" s="157" customFormat="true" ht="12.75" hidden="false" customHeight="true" outlineLevel="0" collapsed="false">
      <c r="A34" s="54" t="s">
        <v>78</v>
      </c>
      <c r="B34" s="171" t="s">
        <v>217</v>
      </c>
      <c r="C34" s="156" t="s">
        <v>29</v>
      </c>
      <c r="D34" s="152" t="n">
        <f aca="false">E34+J34+O34+T34+W34+Z34+AE34+AH34</f>
        <v>0.308</v>
      </c>
      <c r="E34" s="152" t="n">
        <f aca="false">F34+G34</f>
        <v>0</v>
      </c>
      <c r="F34" s="153"/>
      <c r="G34" s="153"/>
      <c r="H34" s="153"/>
      <c r="I34" s="153"/>
      <c r="J34" s="152" t="n">
        <f aca="false">K34+L34</f>
        <v>0.308</v>
      </c>
      <c r="K34" s="153" t="n">
        <v>0.308</v>
      </c>
      <c r="L34" s="153"/>
      <c r="M34" s="153"/>
      <c r="N34" s="153"/>
      <c r="O34" s="152" t="n">
        <f aca="false">P34+Q34</f>
        <v>0</v>
      </c>
      <c r="P34" s="153"/>
      <c r="Q34" s="153"/>
      <c r="R34" s="153"/>
      <c r="S34" s="153"/>
      <c r="T34" s="152" t="n">
        <f aca="false">U34</f>
        <v>0</v>
      </c>
      <c r="U34" s="153"/>
      <c r="V34" s="153"/>
      <c r="W34" s="152" t="n">
        <f aca="false">X34</f>
        <v>0</v>
      </c>
      <c r="X34" s="153"/>
      <c r="Y34" s="153"/>
      <c r="Z34" s="152" t="n">
        <f aca="false">AA34+AB34</f>
        <v>0</v>
      </c>
      <c r="AA34" s="153"/>
      <c r="AB34" s="153"/>
      <c r="AC34" s="153"/>
      <c r="AD34" s="153"/>
      <c r="AE34" s="152" t="n">
        <f aca="false">AF34</f>
        <v>0</v>
      </c>
      <c r="AF34" s="153"/>
      <c r="AG34" s="153"/>
      <c r="AH34" s="152" t="n">
        <f aca="false">AI34</f>
        <v>0</v>
      </c>
      <c r="AI34" s="153"/>
      <c r="AJ34" s="153"/>
    </row>
    <row r="35" s="157" customFormat="true" ht="13.5" hidden="false" customHeight="false" outlineLevel="0" collapsed="false">
      <c r="A35" s="181"/>
      <c r="B35" s="171"/>
      <c r="C35" s="182" t="s">
        <v>25</v>
      </c>
      <c r="D35" s="174" t="n">
        <f aca="false">E35+J35+O35+T35+W35+Z35+AE35+AH35</f>
        <v>20.98</v>
      </c>
      <c r="E35" s="174" t="n">
        <f aca="false">F35+G35</f>
        <v>0</v>
      </c>
      <c r="F35" s="175"/>
      <c r="G35" s="175"/>
      <c r="H35" s="175"/>
      <c r="I35" s="175"/>
      <c r="J35" s="174" t="n">
        <f aca="false">K35+L35</f>
        <v>20.98</v>
      </c>
      <c r="K35" s="175" t="n">
        <v>20.98</v>
      </c>
      <c r="L35" s="175"/>
      <c r="M35" s="175"/>
      <c r="N35" s="175"/>
      <c r="O35" s="174" t="n">
        <f aca="false">P35+Q35</f>
        <v>0</v>
      </c>
      <c r="P35" s="175"/>
      <c r="Q35" s="175"/>
      <c r="R35" s="175"/>
      <c r="S35" s="175"/>
      <c r="T35" s="174" t="n">
        <f aca="false">U35</f>
        <v>0</v>
      </c>
      <c r="U35" s="175"/>
      <c r="V35" s="175"/>
      <c r="W35" s="174" t="n">
        <f aca="false">X35</f>
        <v>0</v>
      </c>
      <c r="X35" s="175"/>
      <c r="Y35" s="175"/>
      <c r="Z35" s="174" t="n">
        <f aca="false">AA35+AB35</f>
        <v>0</v>
      </c>
      <c r="AA35" s="175"/>
      <c r="AB35" s="175"/>
      <c r="AC35" s="175"/>
      <c r="AD35" s="175"/>
      <c r="AE35" s="174" t="n">
        <f aca="false">AF35</f>
        <v>0</v>
      </c>
      <c r="AF35" s="175"/>
      <c r="AG35" s="175"/>
      <c r="AH35" s="174" t="n">
        <f aca="false">AI35</f>
        <v>0</v>
      </c>
      <c r="AI35" s="175"/>
      <c r="AJ35" s="175"/>
    </row>
    <row r="36" s="157" customFormat="true" ht="12.75" hidden="false" customHeight="true" outlineLevel="0" collapsed="false">
      <c r="A36" s="183" t="s">
        <v>218</v>
      </c>
      <c r="B36" s="171" t="s">
        <v>136</v>
      </c>
      <c r="C36" s="184" t="s">
        <v>219</v>
      </c>
      <c r="D36" s="185" t="n">
        <f aca="false">E36+J36+O36+T36+W36+Z36+AE36+AH36</f>
        <v>0</v>
      </c>
      <c r="E36" s="185" t="n">
        <f aca="false">F36+G36</f>
        <v>0</v>
      </c>
      <c r="F36" s="186"/>
      <c r="G36" s="186"/>
      <c r="H36" s="186"/>
      <c r="I36" s="186"/>
      <c r="J36" s="185" t="n">
        <f aca="false">K36+L36</f>
        <v>0</v>
      </c>
      <c r="K36" s="186"/>
      <c r="L36" s="186"/>
      <c r="M36" s="186"/>
      <c r="N36" s="186"/>
      <c r="O36" s="185" t="n">
        <f aca="false">P36+Q36</f>
        <v>0</v>
      </c>
      <c r="P36" s="186"/>
      <c r="Q36" s="186"/>
      <c r="R36" s="186"/>
      <c r="S36" s="186"/>
      <c r="T36" s="185" t="n">
        <f aca="false">U36</f>
        <v>0</v>
      </c>
      <c r="U36" s="186"/>
      <c r="V36" s="186"/>
      <c r="W36" s="185" t="n">
        <f aca="false">X36</f>
        <v>0</v>
      </c>
      <c r="X36" s="186"/>
      <c r="Y36" s="186"/>
      <c r="Z36" s="185" t="n">
        <f aca="false">AA36+AB36</f>
        <v>0</v>
      </c>
      <c r="AA36" s="186"/>
      <c r="AB36" s="186"/>
      <c r="AC36" s="186"/>
      <c r="AD36" s="186"/>
      <c r="AE36" s="185" t="n">
        <f aca="false">AF36</f>
        <v>0</v>
      </c>
      <c r="AF36" s="186"/>
      <c r="AG36" s="186"/>
      <c r="AH36" s="185" t="n">
        <f aca="false">AI36</f>
        <v>0</v>
      </c>
      <c r="AI36" s="186"/>
      <c r="AJ36" s="186"/>
    </row>
    <row r="37" s="157" customFormat="true" ht="13.5" hidden="false" customHeight="false" outlineLevel="0" collapsed="false">
      <c r="A37" s="168"/>
      <c r="B37" s="171"/>
      <c r="C37" s="187" t="s">
        <v>25</v>
      </c>
      <c r="D37" s="174" t="n">
        <f aca="false">E37+J37+O37+T37+W37+Z37+AE37+AH37</f>
        <v>0</v>
      </c>
      <c r="E37" s="174" t="n">
        <f aca="false">F37+G37</f>
        <v>0</v>
      </c>
      <c r="F37" s="175"/>
      <c r="G37" s="175"/>
      <c r="H37" s="175"/>
      <c r="I37" s="175"/>
      <c r="J37" s="174" t="n">
        <f aca="false">K37+L37</f>
        <v>0</v>
      </c>
      <c r="K37" s="175"/>
      <c r="L37" s="175"/>
      <c r="M37" s="175"/>
      <c r="N37" s="175"/>
      <c r="O37" s="174" t="n">
        <f aca="false">P37+Q37</f>
        <v>0</v>
      </c>
      <c r="P37" s="175"/>
      <c r="Q37" s="175"/>
      <c r="R37" s="175"/>
      <c r="S37" s="175"/>
      <c r="T37" s="174" t="n">
        <f aca="false">U37</f>
        <v>0</v>
      </c>
      <c r="U37" s="175"/>
      <c r="V37" s="175"/>
      <c r="W37" s="174" t="n">
        <f aca="false">X37</f>
        <v>0</v>
      </c>
      <c r="X37" s="175"/>
      <c r="Y37" s="175"/>
      <c r="Z37" s="174" t="n">
        <f aca="false">AA37+AB37</f>
        <v>0</v>
      </c>
      <c r="AA37" s="175"/>
      <c r="AB37" s="175"/>
      <c r="AC37" s="175"/>
      <c r="AD37" s="175"/>
      <c r="AE37" s="174" t="n">
        <f aca="false">AF37</f>
        <v>0</v>
      </c>
      <c r="AF37" s="175"/>
      <c r="AG37" s="175"/>
      <c r="AH37" s="174" t="n">
        <f aca="false">AI37</f>
        <v>0</v>
      </c>
      <c r="AI37" s="175"/>
      <c r="AJ37" s="175"/>
    </row>
    <row r="38" s="157" customFormat="true" ht="12.75" hidden="false" customHeight="true" outlineLevel="0" collapsed="false">
      <c r="A38" s="54" t="s">
        <v>98</v>
      </c>
      <c r="B38" s="188" t="s">
        <v>220</v>
      </c>
      <c r="C38" s="189" t="s">
        <v>48</v>
      </c>
      <c r="D38" s="152" t="n">
        <f aca="false">E38+J38+O38+T38+W38+Z38+AE38+AH38</f>
        <v>39</v>
      </c>
      <c r="E38" s="152" t="n">
        <f aca="false">F38+G38</f>
        <v>0</v>
      </c>
      <c r="F38" s="153"/>
      <c r="G38" s="153"/>
      <c r="H38" s="153"/>
      <c r="I38" s="153"/>
      <c r="J38" s="152" t="n">
        <f aca="false">K38+L38</f>
        <v>39</v>
      </c>
      <c r="K38" s="153" t="n">
        <v>39</v>
      </c>
      <c r="L38" s="153"/>
      <c r="M38" s="153"/>
      <c r="N38" s="153"/>
      <c r="O38" s="152" t="n">
        <f aca="false">P38+Q38</f>
        <v>0</v>
      </c>
      <c r="P38" s="153"/>
      <c r="Q38" s="153"/>
      <c r="R38" s="153"/>
      <c r="S38" s="153"/>
      <c r="T38" s="152" t="n">
        <f aca="false">U38</f>
        <v>0</v>
      </c>
      <c r="U38" s="153"/>
      <c r="V38" s="153"/>
      <c r="W38" s="152" t="n">
        <f aca="false">X38</f>
        <v>0</v>
      </c>
      <c r="X38" s="153"/>
      <c r="Y38" s="153"/>
      <c r="Z38" s="152" t="n">
        <f aca="false">AA38+AB38</f>
        <v>0</v>
      </c>
      <c r="AA38" s="153"/>
      <c r="AB38" s="153"/>
      <c r="AC38" s="153"/>
      <c r="AD38" s="153"/>
      <c r="AE38" s="152" t="n">
        <f aca="false">AF38</f>
        <v>0</v>
      </c>
      <c r="AF38" s="153"/>
      <c r="AG38" s="153"/>
      <c r="AH38" s="152" t="n">
        <f aca="false">AI38</f>
        <v>0</v>
      </c>
      <c r="AI38" s="153"/>
      <c r="AJ38" s="153"/>
    </row>
    <row r="39" s="157" customFormat="true" ht="13.5" hidden="false" customHeight="false" outlineLevel="0" collapsed="false">
      <c r="A39" s="161"/>
      <c r="B39" s="188"/>
      <c r="C39" s="178" t="s">
        <v>25</v>
      </c>
      <c r="D39" s="174" t="n">
        <f aca="false">E39+J39+O39+T39+W39+Z39+AE39+AH39</f>
        <v>122.58</v>
      </c>
      <c r="E39" s="174" t="n">
        <f aca="false">F39+G39</f>
        <v>0</v>
      </c>
      <c r="F39" s="175"/>
      <c r="G39" s="175"/>
      <c r="H39" s="175"/>
      <c r="I39" s="175"/>
      <c r="J39" s="174" t="n">
        <f aca="false">K39+L39</f>
        <v>122.58</v>
      </c>
      <c r="K39" s="175" t="n">
        <v>122.58</v>
      </c>
      <c r="L39" s="175"/>
      <c r="M39" s="175"/>
      <c r="N39" s="175"/>
      <c r="O39" s="174" t="n">
        <f aca="false">P39+Q39</f>
        <v>0</v>
      </c>
      <c r="P39" s="175"/>
      <c r="Q39" s="175"/>
      <c r="R39" s="175"/>
      <c r="S39" s="175"/>
      <c r="T39" s="174" t="n">
        <f aca="false">U39</f>
        <v>0</v>
      </c>
      <c r="U39" s="175"/>
      <c r="V39" s="175"/>
      <c r="W39" s="174" t="n">
        <f aca="false">X39</f>
        <v>0</v>
      </c>
      <c r="X39" s="175"/>
      <c r="Y39" s="175"/>
      <c r="Z39" s="174" t="n">
        <f aca="false">AA39+AB39</f>
        <v>0</v>
      </c>
      <c r="AA39" s="175"/>
      <c r="AB39" s="175"/>
      <c r="AC39" s="175"/>
      <c r="AD39" s="175"/>
      <c r="AE39" s="174" t="n">
        <f aca="false">AF39</f>
        <v>0</v>
      </c>
      <c r="AF39" s="175"/>
      <c r="AG39" s="175"/>
      <c r="AH39" s="174" t="n">
        <f aca="false">AI39</f>
        <v>0</v>
      </c>
      <c r="AI39" s="175"/>
      <c r="AJ39" s="175"/>
    </row>
    <row r="40" s="157" customFormat="true" ht="12.75" hidden="false" customHeight="true" outlineLevel="0" collapsed="false">
      <c r="A40" s="54" t="s">
        <v>102</v>
      </c>
      <c r="B40" s="171" t="s">
        <v>221</v>
      </c>
      <c r="C40" s="189" t="s">
        <v>48</v>
      </c>
      <c r="D40" s="152" t="n">
        <f aca="false">E40+J40+O40+T40+W40+Z40+AE40+AH40</f>
        <v>0</v>
      </c>
      <c r="E40" s="152" t="n">
        <f aca="false">F40+G40</f>
        <v>0</v>
      </c>
      <c r="F40" s="153"/>
      <c r="G40" s="153"/>
      <c r="H40" s="153"/>
      <c r="I40" s="153"/>
      <c r="J40" s="152" t="n">
        <f aca="false">K40+L40</f>
        <v>0</v>
      </c>
      <c r="K40" s="153"/>
      <c r="L40" s="153"/>
      <c r="M40" s="153"/>
      <c r="N40" s="153"/>
      <c r="O40" s="152" t="n">
        <f aca="false">P40+Q40</f>
        <v>0</v>
      </c>
      <c r="P40" s="153"/>
      <c r="Q40" s="153"/>
      <c r="R40" s="153"/>
      <c r="S40" s="153"/>
      <c r="T40" s="152" t="n">
        <f aca="false">U40</f>
        <v>0</v>
      </c>
      <c r="U40" s="153"/>
      <c r="V40" s="153"/>
      <c r="W40" s="152" t="n">
        <f aca="false">X40</f>
        <v>0</v>
      </c>
      <c r="X40" s="153"/>
      <c r="Y40" s="153"/>
      <c r="Z40" s="152" t="n">
        <f aca="false">AA40+AB40</f>
        <v>0</v>
      </c>
      <c r="AA40" s="153"/>
      <c r="AB40" s="153"/>
      <c r="AC40" s="153"/>
      <c r="AD40" s="153"/>
      <c r="AE40" s="152" t="n">
        <f aca="false">AF40</f>
        <v>0</v>
      </c>
      <c r="AF40" s="153"/>
      <c r="AG40" s="153"/>
      <c r="AH40" s="152" t="n">
        <f aca="false">AI40</f>
        <v>0</v>
      </c>
      <c r="AI40" s="153"/>
      <c r="AJ40" s="153"/>
    </row>
    <row r="41" s="157" customFormat="true" ht="13.5" hidden="false" customHeight="false" outlineLevel="0" collapsed="false">
      <c r="A41" s="172"/>
      <c r="B41" s="171"/>
      <c r="C41" s="190" t="s">
        <v>25</v>
      </c>
      <c r="D41" s="174" t="n">
        <f aca="false">E41+J41+O41+T41+W41+Z41+AE41+AH41</f>
        <v>0</v>
      </c>
      <c r="E41" s="174" t="n">
        <f aca="false">F41+G41</f>
        <v>0</v>
      </c>
      <c r="F41" s="175"/>
      <c r="G41" s="175"/>
      <c r="H41" s="175"/>
      <c r="I41" s="175"/>
      <c r="J41" s="174" t="n">
        <f aca="false">K41+L41</f>
        <v>0</v>
      </c>
      <c r="K41" s="175"/>
      <c r="L41" s="175"/>
      <c r="M41" s="175"/>
      <c r="N41" s="175"/>
      <c r="O41" s="174" t="n">
        <f aca="false">P41+Q41</f>
        <v>0</v>
      </c>
      <c r="P41" s="175"/>
      <c r="Q41" s="175"/>
      <c r="R41" s="175"/>
      <c r="S41" s="175"/>
      <c r="T41" s="174" t="n">
        <f aca="false">U41</f>
        <v>0</v>
      </c>
      <c r="U41" s="175"/>
      <c r="V41" s="175"/>
      <c r="W41" s="174" t="n">
        <f aca="false">X41</f>
        <v>0</v>
      </c>
      <c r="X41" s="175"/>
      <c r="Y41" s="175"/>
      <c r="Z41" s="174" t="n">
        <f aca="false">AA41+AB41</f>
        <v>0</v>
      </c>
      <c r="AA41" s="175"/>
      <c r="AB41" s="175"/>
      <c r="AC41" s="175"/>
      <c r="AD41" s="175"/>
      <c r="AE41" s="174" t="n">
        <f aca="false">AF41</f>
        <v>0</v>
      </c>
      <c r="AF41" s="175"/>
      <c r="AG41" s="175"/>
      <c r="AH41" s="174" t="n">
        <f aca="false">AI41</f>
        <v>0</v>
      </c>
      <c r="AI41" s="175"/>
      <c r="AJ41" s="175"/>
    </row>
    <row r="42" s="157" customFormat="true" ht="12.75" hidden="false" customHeight="true" outlineLevel="0" collapsed="false">
      <c r="A42" s="176" t="s">
        <v>104</v>
      </c>
      <c r="B42" s="171" t="s">
        <v>99</v>
      </c>
      <c r="C42" s="177" t="s">
        <v>51</v>
      </c>
      <c r="D42" s="152" t="n">
        <f aca="false">E42+J42+O42+T42+W42+Z42+AE42+AH42</f>
        <v>0.234</v>
      </c>
      <c r="E42" s="152" t="n">
        <f aca="false">F42+G42</f>
        <v>0</v>
      </c>
      <c r="F42" s="153"/>
      <c r="G42" s="153"/>
      <c r="H42" s="153"/>
      <c r="I42" s="153"/>
      <c r="J42" s="152" t="n">
        <f aca="false">K42+L42</f>
        <v>0.234</v>
      </c>
      <c r="K42" s="153" t="n">
        <v>0.078</v>
      </c>
      <c r="L42" s="153" t="n">
        <v>0.156</v>
      </c>
      <c r="M42" s="153"/>
      <c r="N42" s="153"/>
      <c r="O42" s="152" t="n">
        <f aca="false">P42+Q42</f>
        <v>0</v>
      </c>
      <c r="P42" s="153"/>
      <c r="Q42" s="153"/>
      <c r="R42" s="153"/>
      <c r="S42" s="153"/>
      <c r="T42" s="152" t="n">
        <f aca="false">U42</f>
        <v>0</v>
      </c>
      <c r="U42" s="153"/>
      <c r="V42" s="153"/>
      <c r="W42" s="152" t="n">
        <f aca="false">X42</f>
        <v>0</v>
      </c>
      <c r="X42" s="153"/>
      <c r="Y42" s="153"/>
      <c r="Z42" s="152" t="n">
        <f aca="false">AA42+AB42</f>
        <v>0</v>
      </c>
      <c r="AA42" s="153"/>
      <c r="AB42" s="153"/>
      <c r="AC42" s="153"/>
      <c r="AD42" s="153"/>
      <c r="AE42" s="152" t="n">
        <f aca="false">AF42</f>
        <v>0</v>
      </c>
      <c r="AF42" s="153"/>
      <c r="AG42" s="153"/>
      <c r="AH42" s="152" t="n">
        <f aca="false">AI42</f>
        <v>0</v>
      </c>
      <c r="AI42" s="153"/>
      <c r="AJ42" s="153"/>
    </row>
    <row r="43" s="157" customFormat="true" ht="13.5" hidden="false" customHeight="false" outlineLevel="0" collapsed="false">
      <c r="A43" s="172"/>
      <c r="B43" s="171"/>
      <c r="C43" s="190" t="s">
        <v>25</v>
      </c>
      <c r="D43" s="174" t="n">
        <f aca="false">E43+J43+O43+T43+W43+Z43+AE43+AH43</f>
        <v>511.59</v>
      </c>
      <c r="E43" s="174" t="n">
        <f aca="false">F43+G43</f>
        <v>0</v>
      </c>
      <c r="F43" s="175"/>
      <c r="G43" s="175"/>
      <c r="H43" s="175"/>
      <c r="I43" s="175"/>
      <c r="J43" s="174" t="n">
        <f aca="false">K43+L43</f>
        <v>511.59</v>
      </c>
      <c r="K43" s="175" t="n">
        <v>233.62</v>
      </c>
      <c r="L43" s="175" t="n">
        <v>277.97</v>
      </c>
      <c r="M43" s="175"/>
      <c r="N43" s="175"/>
      <c r="O43" s="174" t="n">
        <f aca="false">P43+Q43</f>
        <v>0</v>
      </c>
      <c r="P43" s="175"/>
      <c r="Q43" s="175"/>
      <c r="R43" s="175"/>
      <c r="S43" s="175"/>
      <c r="T43" s="174" t="n">
        <f aca="false">U43</f>
        <v>0</v>
      </c>
      <c r="U43" s="175"/>
      <c r="V43" s="175"/>
      <c r="W43" s="174" t="n">
        <f aca="false">X43</f>
        <v>0</v>
      </c>
      <c r="X43" s="175"/>
      <c r="Y43" s="175"/>
      <c r="Z43" s="174" t="n">
        <f aca="false">AA43+AB43</f>
        <v>0</v>
      </c>
      <c r="AA43" s="175"/>
      <c r="AB43" s="175"/>
      <c r="AC43" s="175"/>
      <c r="AD43" s="175"/>
      <c r="AE43" s="174" t="n">
        <f aca="false">AF43</f>
        <v>0</v>
      </c>
      <c r="AF43" s="175"/>
      <c r="AG43" s="175"/>
      <c r="AH43" s="174" t="n">
        <f aca="false">AI43</f>
        <v>0</v>
      </c>
      <c r="AI43" s="175"/>
      <c r="AJ43" s="175"/>
    </row>
    <row r="44" s="157" customFormat="true" ht="12.75" hidden="false" customHeight="true" outlineLevel="0" collapsed="false">
      <c r="A44" s="176" t="s">
        <v>120</v>
      </c>
      <c r="B44" s="171" t="s">
        <v>222</v>
      </c>
      <c r="C44" s="177" t="s">
        <v>48</v>
      </c>
      <c r="D44" s="152" t="n">
        <f aca="false">E44+J44+O44+T44+W44+Z44+AE44+AH44</f>
        <v>0</v>
      </c>
      <c r="E44" s="152" t="n">
        <f aca="false">F44+G44</f>
        <v>0</v>
      </c>
      <c r="F44" s="153"/>
      <c r="G44" s="153"/>
      <c r="H44" s="153"/>
      <c r="I44" s="153"/>
      <c r="J44" s="152" t="n">
        <f aca="false">K44+L44</f>
        <v>0</v>
      </c>
      <c r="K44" s="153"/>
      <c r="L44" s="153"/>
      <c r="M44" s="153"/>
      <c r="N44" s="153"/>
      <c r="O44" s="152" t="n">
        <f aca="false">P44+Q44</f>
        <v>0</v>
      </c>
      <c r="P44" s="153"/>
      <c r="Q44" s="153"/>
      <c r="R44" s="153"/>
      <c r="S44" s="153"/>
      <c r="T44" s="152" t="n">
        <f aca="false">U44</f>
        <v>0</v>
      </c>
      <c r="U44" s="153"/>
      <c r="V44" s="153"/>
      <c r="W44" s="152" t="n">
        <f aca="false">X44</f>
        <v>0</v>
      </c>
      <c r="X44" s="153"/>
      <c r="Y44" s="153"/>
      <c r="Z44" s="152" t="n">
        <f aca="false">AA44+AB44</f>
        <v>0</v>
      </c>
      <c r="AA44" s="153"/>
      <c r="AB44" s="153"/>
      <c r="AC44" s="153"/>
      <c r="AD44" s="153"/>
      <c r="AE44" s="152" t="n">
        <f aca="false">AF44</f>
        <v>0</v>
      </c>
      <c r="AF44" s="153"/>
      <c r="AG44" s="153"/>
      <c r="AH44" s="152" t="n">
        <f aca="false">AI44</f>
        <v>0</v>
      </c>
      <c r="AI44" s="153"/>
      <c r="AJ44" s="153"/>
    </row>
    <row r="45" s="157" customFormat="true" ht="13.5" hidden="false" customHeight="false" outlineLevel="0" collapsed="false">
      <c r="A45" s="161"/>
      <c r="B45" s="171"/>
      <c r="C45" s="178" t="s">
        <v>25</v>
      </c>
      <c r="D45" s="174" t="n">
        <f aca="false">E45+J45+O45+T45+W45+Z45+AE45+AH45</f>
        <v>0</v>
      </c>
      <c r="E45" s="174" t="n">
        <f aca="false">F45+G45</f>
        <v>0</v>
      </c>
      <c r="F45" s="175"/>
      <c r="G45" s="175"/>
      <c r="H45" s="175"/>
      <c r="I45" s="175"/>
      <c r="J45" s="174" t="n">
        <f aca="false">K45+L45</f>
        <v>0</v>
      </c>
      <c r="K45" s="175"/>
      <c r="L45" s="175"/>
      <c r="M45" s="175"/>
      <c r="N45" s="175"/>
      <c r="O45" s="174" t="n">
        <f aca="false">P45+Q45</f>
        <v>0</v>
      </c>
      <c r="P45" s="175"/>
      <c r="Q45" s="175"/>
      <c r="R45" s="175"/>
      <c r="S45" s="175"/>
      <c r="T45" s="174" t="n">
        <f aca="false">U45</f>
        <v>0</v>
      </c>
      <c r="U45" s="175"/>
      <c r="V45" s="175"/>
      <c r="W45" s="174" t="n">
        <f aca="false">X45</f>
        <v>0</v>
      </c>
      <c r="X45" s="175"/>
      <c r="Y45" s="175"/>
      <c r="Z45" s="174" t="n">
        <f aca="false">AA45+AB45</f>
        <v>0</v>
      </c>
      <c r="AA45" s="175"/>
      <c r="AB45" s="175"/>
      <c r="AC45" s="175"/>
      <c r="AD45" s="175"/>
      <c r="AE45" s="174" t="n">
        <f aca="false">AF45</f>
        <v>0</v>
      </c>
      <c r="AF45" s="175"/>
      <c r="AG45" s="175"/>
      <c r="AH45" s="174" t="n">
        <f aca="false">AI45</f>
        <v>0</v>
      </c>
      <c r="AI45" s="175"/>
      <c r="AJ45" s="175"/>
    </row>
    <row r="46" s="157" customFormat="true" ht="12.75" hidden="false" customHeight="true" outlineLevel="0" collapsed="false">
      <c r="A46" s="176" t="s">
        <v>135</v>
      </c>
      <c r="B46" s="171" t="s">
        <v>223</v>
      </c>
      <c r="C46" s="177" t="s">
        <v>48</v>
      </c>
      <c r="D46" s="152" t="n">
        <f aca="false">E46+J46+O46+T46+W46+Z46+AE46+AH46</f>
        <v>15</v>
      </c>
      <c r="E46" s="152" t="n">
        <f aca="false">F46+G46</f>
        <v>0</v>
      </c>
      <c r="F46" s="153"/>
      <c r="G46" s="153"/>
      <c r="H46" s="153"/>
      <c r="I46" s="153"/>
      <c r="J46" s="152" t="n">
        <f aca="false">K46+L46</f>
        <v>15</v>
      </c>
      <c r="K46" s="153" t="n">
        <v>15</v>
      </c>
      <c r="L46" s="153"/>
      <c r="M46" s="153"/>
      <c r="N46" s="153"/>
      <c r="O46" s="152" t="n">
        <f aca="false">P46+Q46</f>
        <v>0</v>
      </c>
      <c r="P46" s="153"/>
      <c r="Q46" s="153"/>
      <c r="R46" s="153"/>
      <c r="S46" s="153"/>
      <c r="T46" s="152" t="n">
        <f aca="false">U46</f>
        <v>0</v>
      </c>
      <c r="U46" s="153"/>
      <c r="V46" s="153"/>
      <c r="W46" s="152" t="n">
        <f aca="false">X46</f>
        <v>0</v>
      </c>
      <c r="X46" s="153"/>
      <c r="Y46" s="153"/>
      <c r="Z46" s="152" t="n">
        <f aca="false">AA46+AB46</f>
        <v>0</v>
      </c>
      <c r="AA46" s="153"/>
      <c r="AB46" s="153"/>
      <c r="AC46" s="153"/>
      <c r="AD46" s="153"/>
      <c r="AE46" s="152" t="n">
        <f aca="false">AF46</f>
        <v>0</v>
      </c>
      <c r="AF46" s="153"/>
      <c r="AG46" s="153"/>
      <c r="AH46" s="152" t="n">
        <f aca="false">AI46</f>
        <v>0</v>
      </c>
      <c r="AI46" s="153"/>
      <c r="AJ46" s="153"/>
    </row>
    <row r="47" s="157" customFormat="true" ht="13.5" hidden="false" customHeight="false" outlineLevel="0" collapsed="false">
      <c r="A47" s="161"/>
      <c r="B47" s="171"/>
      <c r="C47" s="178" t="s">
        <v>25</v>
      </c>
      <c r="D47" s="174" t="n">
        <f aca="false">E47+J47+O47+T47+W47+Z47+AE47+AH47</f>
        <v>130.58</v>
      </c>
      <c r="E47" s="174" t="n">
        <f aca="false">F47+G47</f>
        <v>0</v>
      </c>
      <c r="F47" s="175"/>
      <c r="G47" s="175"/>
      <c r="H47" s="175"/>
      <c r="I47" s="175"/>
      <c r="J47" s="174" t="n">
        <f aca="false">K47+L47</f>
        <v>130.58</v>
      </c>
      <c r="K47" s="175" t="n">
        <f aca="false">70.02+48.16+12.4</f>
        <v>130.58</v>
      </c>
      <c r="L47" s="175"/>
      <c r="M47" s="175"/>
      <c r="N47" s="175"/>
      <c r="O47" s="174" t="n">
        <f aca="false">P47+Q47</f>
        <v>0</v>
      </c>
      <c r="P47" s="175"/>
      <c r="Q47" s="175"/>
      <c r="R47" s="175"/>
      <c r="S47" s="175"/>
      <c r="T47" s="174" t="n">
        <f aca="false">U47</f>
        <v>0</v>
      </c>
      <c r="U47" s="175"/>
      <c r="V47" s="175"/>
      <c r="W47" s="174" t="n">
        <f aca="false">X47</f>
        <v>0</v>
      </c>
      <c r="X47" s="175"/>
      <c r="Y47" s="175"/>
      <c r="Z47" s="174" t="n">
        <f aca="false">AA47+AB47</f>
        <v>0</v>
      </c>
      <c r="AA47" s="175"/>
      <c r="AB47" s="175"/>
      <c r="AC47" s="175"/>
      <c r="AD47" s="175"/>
      <c r="AE47" s="174" t="n">
        <f aca="false">AF47</f>
        <v>0</v>
      </c>
      <c r="AF47" s="175"/>
      <c r="AG47" s="175"/>
      <c r="AH47" s="174" t="n">
        <f aca="false">AI47</f>
        <v>0</v>
      </c>
      <c r="AI47" s="175"/>
      <c r="AJ47" s="175"/>
    </row>
    <row r="48" s="157" customFormat="true" ht="12.75" hidden="false" customHeight="true" outlineLevel="0" collapsed="false">
      <c r="A48" s="176" t="s">
        <v>224</v>
      </c>
      <c r="B48" s="171" t="s">
        <v>225</v>
      </c>
      <c r="C48" s="177" t="s">
        <v>48</v>
      </c>
      <c r="D48" s="152" t="n">
        <f aca="false">E48+J48+O48+T48+W48+Z48+AE48+AH48</f>
        <v>104</v>
      </c>
      <c r="E48" s="152" t="n">
        <f aca="false">F48+G48</f>
        <v>0</v>
      </c>
      <c r="F48" s="153"/>
      <c r="G48" s="153"/>
      <c r="H48" s="153"/>
      <c r="I48" s="153"/>
      <c r="J48" s="152" t="n">
        <f aca="false">K48+L48</f>
        <v>104</v>
      </c>
      <c r="K48" s="153" t="n">
        <f aca="false">4+8+35</f>
        <v>47</v>
      </c>
      <c r="L48" s="153" t="n">
        <v>57</v>
      </c>
      <c r="M48" s="153"/>
      <c r="N48" s="153"/>
      <c r="O48" s="152" t="n">
        <f aca="false">P48+Q48</f>
        <v>0</v>
      </c>
      <c r="P48" s="153"/>
      <c r="Q48" s="153"/>
      <c r="R48" s="153"/>
      <c r="S48" s="153"/>
      <c r="T48" s="152" t="n">
        <f aca="false">U48</f>
        <v>0</v>
      </c>
      <c r="U48" s="153"/>
      <c r="V48" s="153"/>
      <c r="W48" s="152" t="n">
        <f aca="false">X48</f>
        <v>0</v>
      </c>
      <c r="X48" s="153"/>
      <c r="Y48" s="153"/>
      <c r="Z48" s="152" t="n">
        <f aca="false">AA48+AB48</f>
        <v>0</v>
      </c>
      <c r="AA48" s="153"/>
      <c r="AB48" s="153"/>
      <c r="AC48" s="153"/>
      <c r="AD48" s="153"/>
      <c r="AE48" s="152" t="n">
        <f aca="false">AF48</f>
        <v>0</v>
      </c>
      <c r="AF48" s="153"/>
      <c r="AG48" s="153"/>
      <c r="AH48" s="152" t="n">
        <f aca="false">AI48</f>
        <v>0</v>
      </c>
      <c r="AI48" s="153"/>
      <c r="AJ48" s="153"/>
    </row>
    <row r="49" s="157" customFormat="true" ht="13.5" hidden="false" customHeight="false" outlineLevel="0" collapsed="false">
      <c r="A49" s="161"/>
      <c r="B49" s="171"/>
      <c r="C49" s="178" t="s">
        <v>25</v>
      </c>
      <c r="D49" s="174" t="n">
        <f aca="false">E49+J49+O49+T49+W49+Z49+AE49+AH49</f>
        <v>1443.66</v>
      </c>
      <c r="E49" s="174" t="n">
        <f aca="false">F49+G49</f>
        <v>0</v>
      </c>
      <c r="F49" s="175"/>
      <c r="G49" s="175"/>
      <c r="H49" s="175"/>
      <c r="I49" s="175"/>
      <c r="J49" s="174" t="n">
        <f aca="false">K49+L49</f>
        <v>1443.66</v>
      </c>
      <c r="K49" s="175" t="n">
        <f aca="false">20.13+64.9+194.05</f>
        <v>279.08</v>
      </c>
      <c r="L49" s="175" t="n">
        <v>1164.58</v>
      </c>
      <c r="M49" s="175"/>
      <c r="N49" s="175"/>
      <c r="O49" s="174" t="n">
        <f aca="false">P49+Q49</f>
        <v>0</v>
      </c>
      <c r="P49" s="175"/>
      <c r="Q49" s="175"/>
      <c r="R49" s="175"/>
      <c r="S49" s="175"/>
      <c r="T49" s="174" t="n">
        <f aca="false">U49</f>
        <v>0</v>
      </c>
      <c r="U49" s="175"/>
      <c r="V49" s="175"/>
      <c r="W49" s="174" t="n">
        <f aca="false">X49</f>
        <v>0</v>
      </c>
      <c r="X49" s="175"/>
      <c r="Y49" s="175"/>
      <c r="Z49" s="174" t="n">
        <f aca="false">AA49+AB49</f>
        <v>0</v>
      </c>
      <c r="AA49" s="175"/>
      <c r="AB49" s="175"/>
      <c r="AC49" s="175"/>
      <c r="AD49" s="175"/>
      <c r="AE49" s="174" t="n">
        <f aca="false">AF49</f>
        <v>0</v>
      </c>
      <c r="AF49" s="175"/>
      <c r="AG49" s="175"/>
      <c r="AH49" s="174" t="n">
        <f aca="false">AI49</f>
        <v>0</v>
      </c>
      <c r="AI49" s="175"/>
      <c r="AJ49" s="175"/>
    </row>
    <row r="50" s="157" customFormat="true" ht="12.75" hidden="false" customHeight="true" outlineLevel="0" collapsed="false">
      <c r="A50" s="176" t="s">
        <v>138</v>
      </c>
      <c r="B50" s="171" t="s">
        <v>139</v>
      </c>
      <c r="C50" s="177" t="s">
        <v>29</v>
      </c>
      <c r="D50" s="152" t="n">
        <f aca="false">E50+J50+O50+T50+W50+Z50+AE50+AH50</f>
        <v>0.107</v>
      </c>
      <c r="E50" s="152" t="n">
        <f aca="false">F50+G50</f>
        <v>0</v>
      </c>
      <c r="F50" s="153"/>
      <c r="G50" s="153"/>
      <c r="H50" s="153"/>
      <c r="I50" s="153"/>
      <c r="J50" s="152" t="n">
        <f aca="false">K50+L50</f>
        <v>0.107</v>
      </c>
      <c r="K50" s="153" t="n">
        <v>0.02</v>
      </c>
      <c r="L50" s="153" t="n">
        <v>0.087</v>
      </c>
      <c r="M50" s="153"/>
      <c r="N50" s="153"/>
      <c r="O50" s="152" t="n">
        <f aca="false">P50+Q50</f>
        <v>0</v>
      </c>
      <c r="P50" s="153"/>
      <c r="Q50" s="153"/>
      <c r="R50" s="153"/>
      <c r="S50" s="153"/>
      <c r="T50" s="152" t="n">
        <f aca="false">U50</f>
        <v>0</v>
      </c>
      <c r="U50" s="153"/>
      <c r="V50" s="153"/>
      <c r="W50" s="152" t="n">
        <f aca="false">X50</f>
        <v>0</v>
      </c>
      <c r="X50" s="153"/>
      <c r="Y50" s="153"/>
      <c r="Z50" s="152" t="n">
        <f aca="false">AA50+AB50</f>
        <v>0</v>
      </c>
      <c r="AA50" s="153"/>
      <c r="AB50" s="153"/>
      <c r="AC50" s="153"/>
      <c r="AD50" s="153"/>
      <c r="AE50" s="152" t="n">
        <f aca="false">AF50</f>
        <v>0</v>
      </c>
      <c r="AF50" s="153"/>
      <c r="AG50" s="153"/>
      <c r="AH50" s="152" t="n">
        <f aca="false">AI50</f>
        <v>0</v>
      </c>
      <c r="AI50" s="153"/>
      <c r="AJ50" s="153"/>
    </row>
    <row r="51" s="157" customFormat="true" ht="13.5" hidden="false" customHeight="false" outlineLevel="0" collapsed="false">
      <c r="A51" s="172"/>
      <c r="B51" s="171"/>
      <c r="C51" s="190" t="s">
        <v>25</v>
      </c>
      <c r="D51" s="174" t="n">
        <f aca="false">E51+J51+O51+T51+W51+Z51+AE51+AH51</f>
        <v>744.25</v>
      </c>
      <c r="E51" s="174" t="n">
        <f aca="false">F51+G51</f>
        <v>0</v>
      </c>
      <c r="F51" s="175"/>
      <c r="G51" s="175"/>
      <c r="H51" s="175"/>
      <c r="I51" s="175"/>
      <c r="J51" s="174" t="n">
        <f aca="false">K51+L51</f>
        <v>744.25</v>
      </c>
      <c r="K51" s="175" t="n">
        <v>28.25</v>
      </c>
      <c r="L51" s="175" t="n">
        <v>716</v>
      </c>
      <c r="M51" s="175"/>
      <c r="N51" s="175"/>
      <c r="O51" s="174" t="n">
        <f aca="false">P51+Q51</f>
        <v>0</v>
      </c>
      <c r="P51" s="175"/>
      <c r="Q51" s="175"/>
      <c r="R51" s="175"/>
      <c r="S51" s="175"/>
      <c r="T51" s="174" t="n">
        <f aca="false">U51</f>
        <v>0</v>
      </c>
      <c r="U51" s="175"/>
      <c r="V51" s="175"/>
      <c r="W51" s="174" t="n">
        <f aca="false">X51</f>
        <v>0</v>
      </c>
      <c r="X51" s="175"/>
      <c r="Y51" s="175"/>
      <c r="Z51" s="174" t="n">
        <f aca="false">AA51+AB51</f>
        <v>0</v>
      </c>
      <c r="AA51" s="175"/>
      <c r="AB51" s="175"/>
      <c r="AC51" s="175"/>
      <c r="AD51" s="175"/>
      <c r="AE51" s="174" t="n">
        <f aca="false">AF51</f>
        <v>0</v>
      </c>
      <c r="AF51" s="175"/>
      <c r="AG51" s="175"/>
      <c r="AH51" s="174" t="n">
        <f aca="false">AI51</f>
        <v>0</v>
      </c>
      <c r="AI51" s="175"/>
      <c r="AJ51" s="175"/>
    </row>
    <row r="52" customFormat="false" ht="12.75" hidden="false" customHeight="true" outlineLevel="0" collapsed="false">
      <c r="A52" s="191" t="s">
        <v>226</v>
      </c>
      <c r="B52" s="192" t="s">
        <v>227</v>
      </c>
      <c r="C52" s="193" t="s">
        <v>48</v>
      </c>
      <c r="D52" s="152" t="n">
        <f aca="false">E52+J52+O52+T52+W52+Z52+AE52+AH52</f>
        <v>0</v>
      </c>
      <c r="E52" s="152" t="n">
        <f aca="false">F52+G52</f>
        <v>0</v>
      </c>
      <c r="F52" s="153"/>
      <c r="G52" s="153"/>
      <c r="H52" s="153"/>
      <c r="I52" s="153"/>
      <c r="J52" s="152" t="n">
        <f aca="false">K52+L52</f>
        <v>0</v>
      </c>
      <c r="K52" s="153"/>
      <c r="L52" s="153"/>
      <c r="M52" s="153"/>
      <c r="N52" s="153"/>
      <c r="O52" s="152" t="n">
        <f aca="false">P52+Q52</f>
        <v>0</v>
      </c>
      <c r="P52" s="153"/>
      <c r="Q52" s="153"/>
      <c r="R52" s="153"/>
      <c r="S52" s="153"/>
      <c r="T52" s="152" t="n">
        <f aca="false">U52</f>
        <v>0</v>
      </c>
      <c r="U52" s="153"/>
      <c r="V52" s="153"/>
      <c r="W52" s="152" t="n">
        <f aca="false">X52</f>
        <v>0</v>
      </c>
      <c r="X52" s="153"/>
      <c r="Y52" s="153"/>
      <c r="Z52" s="152" t="n">
        <f aca="false">AA52+AB52</f>
        <v>0</v>
      </c>
      <c r="AA52" s="153"/>
      <c r="AB52" s="153"/>
      <c r="AC52" s="153"/>
      <c r="AD52" s="153"/>
      <c r="AE52" s="152" t="n">
        <f aca="false">AF52</f>
        <v>0</v>
      </c>
      <c r="AF52" s="153"/>
      <c r="AG52" s="153"/>
      <c r="AH52" s="152" t="n">
        <f aca="false">AI52</f>
        <v>0</v>
      </c>
      <c r="AI52" s="153"/>
      <c r="AJ52" s="153"/>
    </row>
    <row r="53" customFormat="false" ht="13.5" hidden="false" customHeight="false" outlineLevel="0" collapsed="false">
      <c r="A53" s="194"/>
      <c r="B53" s="192"/>
      <c r="C53" s="195" t="s">
        <v>25</v>
      </c>
      <c r="D53" s="174" t="n">
        <f aca="false">E53+J53+O53+T53+W53+Z53+AE53+AH53</f>
        <v>0</v>
      </c>
      <c r="E53" s="174" t="n">
        <f aca="false">F53+G53</f>
        <v>0</v>
      </c>
      <c r="F53" s="175"/>
      <c r="G53" s="175"/>
      <c r="H53" s="175"/>
      <c r="I53" s="175"/>
      <c r="J53" s="174" t="n">
        <f aca="false">K53+L53</f>
        <v>0</v>
      </c>
      <c r="K53" s="175"/>
      <c r="L53" s="175"/>
      <c r="M53" s="175"/>
      <c r="N53" s="175"/>
      <c r="O53" s="174" t="n">
        <f aca="false">P53+Q53</f>
        <v>0</v>
      </c>
      <c r="P53" s="175"/>
      <c r="Q53" s="175"/>
      <c r="R53" s="175"/>
      <c r="S53" s="175"/>
      <c r="T53" s="174" t="n">
        <f aca="false">U53</f>
        <v>0</v>
      </c>
      <c r="U53" s="175"/>
      <c r="V53" s="175"/>
      <c r="W53" s="174" t="n">
        <f aca="false">X53</f>
        <v>0</v>
      </c>
      <c r="X53" s="175"/>
      <c r="Y53" s="175"/>
      <c r="Z53" s="174" t="n">
        <f aca="false">AA53+AB53</f>
        <v>0</v>
      </c>
      <c r="AA53" s="175"/>
      <c r="AB53" s="175"/>
      <c r="AC53" s="175"/>
      <c r="AD53" s="175"/>
      <c r="AE53" s="174" t="n">
        <f aca="false">AF53</f>
        <v>0</v>
      </c>
      <c r="AF53" s="175"/>
      <c r="AG53" s="175"/>
      <c r="AH53" s="174" t="n">
        <f aca="false">AI53</f>
        <v>0</v>
      </c>
      <c r="AI53" s="175"/>
      <c r="AJ53" s="175"/>
    </row>
    <row r="54" s="157" customFormat="true" ht="12.75" hidden="false" customHeight="true" outlineLevel="0" collapsed="false">
      <c r="A54" s="54" t="s">
        <v>177</v>
      </c>
      <c r="B54" s="196" t="s">
        <v>178</v>
      </c>
      <c r="C54" s="189" t="s">
        <v>48</v>
      </c>
      <c r="D54" s="152" t="n">
        <f aca="false">E54+J54+O54+T54+W54+Z54+AE54+AH54</f>
        <v>0</v>
      </c>
      <c r="E54" s="152" t="n">
        <f aca="false">F54+G54</f>
        <v>0</v>
      </c>
      <c r="F54" s="153"/>
      <c r="G54" s="153"/>
      <c r="H54" s="153"/>
      <c r="I54" s="153"/>
      <c r="J54" s="152" t="n">
        <f aca="false">K54+L54</f>
        <v>0</v>
      </c>
      <c r="K54" s="153"/>
      <c r="L54" s="153"/>
      <c r="M54" s="153"/>
      <c r="N54" s="153"/>
      <c r="O54" s="152" t="n">
        <f aca="false">P54+Q54</f>
        <v>0</v>
      </c>
      <c r="P54" s="153"/>
      <c r="Q54" s="153"/>
      <c r="R54" s="153"/>
      <c r="S54" s="153"/>
      <c r="T54" s="152" t="n">
        <f aca="false">U54</f>
        <v>0</v>
      </c>
      <c r="U54" s="153"/>
      <c r="V54" s="153"/>
      <c r="W54" s="152" t="n">
        <f aca="false">X54</f>
        <v>0</v>
      </c>
      <c r="X54" s="153"/>
      <c r="Y54" s="153"/>
      <c r="Z54" s="152" t="n">
        <f aca="false">AA54+AB54</f>
        <v>0</v>
      </c>
      <c r="AA54" s="153"/>
      <c r="AB54" s="153"/>
      <c r="AC54" s="153"/>
      <c r="AD54" s="153"/>
      <c r="AE54" s="152" t="n">
        <f aca="false">AF54</f>
        <v>0</v>
      </c>
      <c r="AF54" s="153"/>
      <c r="AG54" s="153"/>
      <c r="AH54" s="152" t="n">
        <f aca="false">AI54</f>
        <v>0</v>
      </c>
      <c r="AI54" s="153"/>
      <c r="AJ54" s="153"/>
    </row>
    <row r="55" s="157" customFormat="true" ht="13.5" hidden="false" customHeight="false" outlineLevel="0" collapsed="false">
      <c r="A55" s="172"/>
      <c r="B55" s="196"/>
      <c r="C55" s="178" t="s">
        <v>25</v>
      </c>
      <c r="D55" s="174" t="n">
        <f aca="false">E55+J55+O55+T55+W55+Z55+AE55+AH55</f>
        <v>0</v>
      </c>
      <c r="E55" s="174" t="n">
        <f aca="false">F55+G55</f>
        <v>0</v>
      </c>
      <c r="F55" s="175"/>
      <c r="G55" s="175"/>
      <c r="H55" s="175"/>
      <c r="I55" s="175"/>
      <c r="J55" s="174" t="n">
        <f aca="false">K55+L55</f>
        <v>0</v>
      </c>
      <c r="K55" s="175"/>
      <c r="L55" s="175"/>
      <c r="M55" s="175"/>
      <c r="N55" s="175"/>
      <c r="O55" s="174" t="n">
        <f aca="false">P55+Q55</f>
        <v>0</v>
      </c>
      <c r="P55" s="175"/>
      <c r="Q55" s="175"/>
      <c r="R55" s="175"/>
      <c r="S55" s="175"/>
      <c r="T55" s="174" t="n">
        <f aca="false">U55</f>
        <v>0</v>
      </c>
      <c r="U55" s="175"/>
      <c r="V55" s="175"/>
      <c r="W55" s="174" t="n">
        <f aca="false">X55</f>
        <v>0</v>
      </c>
      <c r="X55" s="175"/>
      <c r="Y55" s="175"/>
      <c r="Z55" s="174" t="n">
        <f aca="false">AA55+AB55</f>
        <v>0</v>
      </c>
      <c r="AA55" s="175"/>
      <c r="AB55" s="175"/>
      <c r="AC55" s="175"/>
      <c r="AD55" s="175"/>
      <c r="AE55" s="174" t="n">
        <f aca="false">AF55</f>
        <v>0</v>
      </c>
      <c r="AF55" s="175"/>
      <c r="AG55" s="175"/>
      <c r="AH55" s="174" t="n">
        <f aca="false">AI55</f>
        <v>0</v>
      </c>
      <c r="AI55" s="175"/>
      <c r="AJ55" s="175"/>
    </row>
    <row r="56" s="157" customFormat="true" ht="13.5" hidden="false" customHeight="true" outlineLevel="0" collapsed="false">
      <c r="A56" s="183" t="s">
        <v>228</v>
      </c>
      <c r="B56" s="197" t="s">
        <v>229</v>
      </c>
      <c r="C56" s="198" t="s">
        <v>230</v>
      </c>
      <c r="D56" s="185" t="n">
        <f aca="false">E56+J56+O56+T56+W56+Z56+AE56+AH56</f>
        <v>0</v>
      </c>
      <c r="E56" s="185" t="n">
        <f aca="false">F56+G56</f>
        <v>0</v>
      </c>
      <c r="F56" s="186"/>
      <c r="G56" s="186"/>
      <c r="H56" s="186"/>
      <c r="I56" s="186"/>
      <c r="J56" s="185" t="n">
        <f aca="false">K56+L56</f>
        <v>0</v>
      </c>
      <c r="K56" s="186"/>
      <c r="L56" s="186"/>
      <c r="M56" s="186"/>
      <c r="N56" s="186"/>
      <c r="O56" s="185" t="n">
        <f aca="false">P56+Q56</f>
        <v>0</v>
      </c>
      <c r="P56" s="186"/>
      <c r="Q56" s="186"/>
      <c r="R56" s="186"/>
      <c r="S56" s="186"/>
      <c r="T56" s="185" t="n">
        <f aca="false">U56</f>
        <v>0</v>
      </c>
      <c r="U56" s="186"/>
      <c r="V56" s="186"/>
      <c r="W56" s="185" t="n">
        <f aca="false">X56</f>
        <v>0</v>
      </c>
      <c r="X56" s="186"/>
      <c r="Y56" s="186"/>
      <c r="Z56" s="185" t="n">
        <f aca="false">AA56+AB56</f>
        <v>0</v>
      </c>
      <c r="AA56" s="186"/>
      <c r="AB56" s="186"/>
      <c r="AC56" s="186"/>
      <c r="AD56" s="186"/>
      <c r="AE56" s="185" t="n">
        <f aca="false">AF56</f>
        <v>0</v>
      </c>
      <c r="AF56" s="186"/>
      <c r="AG56" s="186"/>
      <c r="AH56" s="185" t="n">
        <f aca="false">AI56</f>
        <v>0</v>
      </c>
      <c r="AI56" s="186"/>
      <c r="AJ56" s="186"/>
    </row>
    <row r="57" s="157" customFormat="true" ht="13.5" hidden="false" customHeight="false" outlineLevel="0" collapsed="false">
      <c r="A57" s="181"/>
      <c r="B57" s="197"/>
      <c r="C57" s="180" t="s">
        <v>25</v>
      </c>
      <c r="D57" s="164" t="n">
        <f aca="false">E57+J57+O57+T57+W57+Z57+AE57+AH57</f>
        <v>0</v>
      </c>
      <c r="E57" s="164" t="n">
        <f aca="false">F57+G57</f>
        <v>0</v>
      </c>
      <c r="F57" s="165"/>
      <c r="G57" s="165"/>
      <c r="H57" s="165"/>
      <c r="I57" s="165"/>
      <c r="J57" s="164" t="n">
        <f aca="false">K57+L57</f>
        <v>0</v>
      </c>
      <c r="K57" s="165"/>
      <c r="L57" s="165"/>
      <c r="M57" s="165"/>
      <c r="N57" s="165"/>
      <c r="O57" s="164" t="n">
        <f aca="false">P57+Q57</f>
        <v>0</v>
      </c>
      <c r="P57" s="165"/>
      <c r="Q57" s="165"/>
      <c r="R57" s="165"/>
      <c r="S57" s="165"/>
      <c r="T57" s="164" t="n">
        <f aca="false">U57</f>
        <v>0</v>
      </c>
      <c r="U57" s="165"/>
      <c r="V57" s="165"/>
      <c r="W57" s="164" t="n">
        <f aca="false">X57</f>
        <v>0</v>
      </c>
      <c r="X57" s="165"/>
      <c r="Y57" s="165"/>
      <c r="Z57" s="164" t="n">
        <f aca="false">AA57+AB57</f>
        <v>0</v>
      </c>
      <c r="AA57" s="165"/>
      <c r="AB57" s="165"/>
      <c r="AC57" s="165"/>
      <c r="AD57" s="165"/>
      <c r="AE57" s="164" t="n">
        <f aca="false">AF57</f>
        <v>0</v>
      </c>
      <c r="AF57" s="165"/>
      <c r="AG57" s="165"/>
      <c r="AH57" s="164" t="n">
        <f aca="false">AI57</f>
        <v>0</v>
      </c>
      <c r="AI57" s="165"/>
      <c r="AJ57" s="165"/>
    </row>
    <row r="58" s="157" customFormat="true" ht="12.75" hidden="false" customHeight="true" outlineLevel="0" collapsed="false">
      <c r="A58" s="183" t="s">
        <v>179</v>
      </c>
      <c r="B58" s="199" t="s">
        <v>231</v>
      </c>
      <c r="C58" s="198" t="s">
        <v>48</v>
      </c>
      <c r="D58" s="185" t="n">
        <f aca="false">E58+J58+O58+T58+W58+Z58+AE58+AH58</f>
        <v>0</v>
      </c>
      <c r="E58" s="152" t="n">
        <f aca="false">F58+G58</f>
        <v>0</v>
      </c>
      <c r="F58" s="153"/>
      <c r="G58" s="153"/>
      <c r="H58" s="153"/>
      <c r="I58" s="153"/>
      <c r="J58" s="152" t="n">
        <f aca="false">K58+L58</f>
        <v>0</v>
      </c>
      <c r="K58" s="153"/>
      <c r="L58" s="153"/>
      <c r="M58" s="153"/>
      <c r="N58" s="153"/>
      <c r="O58" s="152" t="n">
        <f aca="false">P58+Q58</f>
        <v>0</v>
      </c>
      <c r="P58" s="153"/>
      <c r="Q58" s="153"/>
      <c r="R58" s="153"/>
      <c r="S58" s="153"/>
      <c r="T58" s="152" t="n">
        <f aca="false">U58</f>
        <v>0</v>
      </c>
      <c r="U58" s="153"/>
      <c r="V58" s="153"/>
      <c r="W58" s="152" t="n">
        <f aca="false">X58</f>
        <v>0</v>
      </c>
      <c r="X58" s="153"/>
      <c r="Y58" s="153"/>
      <c r="Z58" s="152" t="n">
        <f aca="false">AA58+AB58</f>
        <v>0</v>
      </c>
      <c r="AA58" s="153"/>
      <c r="AB58" s="153"/>
      <c r="AC58" s="153"/>
      <c r="AD58" s="153"/>
      <c r="AE58" s="152" t="n">
        <f aca="false">AF58</f>
        <v>0</v>
      </c>
      <c r="AF58" s="153"/>
      <c r="AG58" s="153"/>
      <c r="AH58" s="152" t="n">
        <f aca="false">AI58</f>
        <v>0</v>
      </c>
      <c r="AI58" s="153"/>
      <c r="AJ58" s="153"/>
    </row>
    <row r="59" s="157" customFormat="true" ht="13.5" hidden="false" customHeight="false" outlineLevel="0" collapsed="false">
      <c r="A59" s="181"/>
      <c r="B59" s="199"/>
      <c r="C59" s="187" t="s">
        <v>25</v>
      </c>
      <c r="D59" s="174" t="n">
        <f aca="false">E59+J59+O59+T59+W59+Z59+AE59+AH59</f>
        <v>0</v>
      </c>
      <c r="E59" s="174" t="n">
        <f aca="false">F59+G59</f>
        <v>0</v>
      </c>
      <c r="F59" s="175"/>
      <c r="G59" s="175"/>
      <c r="H59" s="175"/>
      <c r="I59" s="175"/>
      <c r="J59" s="174" t="n">
        <f aca="false">K59+L59</f>
        <v>0</v>
      </c>
      <c r="K59" s="175"/>
      <c r="L59" s="175"/>
      <c r="M59" s="175"/>
      <c r="N59" s="175"/>
      <c r="O59" s="174" t="n">
        <f aca="false">P59+Q59</f>
        <v>0</v>
      </c>
      <c r="P59" s="175"/>
      <c r="Q59" s="175"/>
      <c r="R59" s="175"/>
      <c r="S59" s="175"/>
      <c r="T59" s="174" t="n">
        <f aca="false">U59</f>
        <v>0</v>
      </c>
      <c r="U59" s="175"/>
      <c r="V59" s="175"/>
      <c r="W59" s="174" t="n">
        <f aca="false">X59</f>
        <v>0</v>
      </c>
      <c r="X59" s="175"/>
      <c r="Y59" s="175"/>
      <c r="Z59" s="174" t="n">
        <f aca="false">AA59+AB59</f>
        <v>0</v>
      </c>
      <c r="AA59" s="175"/>
      <c r="AB59" s="175"/>
      <c r="AC59" s="175"/>
      <c r="AD59" s="175"/>
      <c r="AE59" s="174" t="n">
        <f aca="false">AF59</f>
        <v>0</v>
      </c>
      <c r="AF59" s="175"/>
      <c r="AG59" s="175"/>
      <c r="AH59" s="174" t="n">
        <f aca="false">AI59</f>
        <v>0</v>
      </c>
      <c r="AI59" s="175"/>
      <c r="AJ59" s="175"/>
    </row>
    <row r="60" s="157" customFormat="true" ht="12.75" hidden="false" customHeight="true" outlineLevel="0" collapsed="false">
      <c r="A60" s="183" t="s">
        <v>182</v>
      </c>
      <c r="B60" s="199" t="s">
        <v>232</v>
      </c>
      <c r="C60" s="198" t="s">
        <v>48</v>
      </c>
      <c r="D60" s="152" t="n">
        <f aca="false">E60+J60+O60+T60+W60+Z60+AE60+AH60</f>
        <v>0</v>
      </c>
      <c r="E60" s="185" t="n">
        <f aca="false">F60+G60</f>
        <v>0</v>
      </c>
      <c r="F60" s="186"/>
      <c r="G60" s="186"/>
      <c r="H60" s="186"/>
      <c r="I60" s="186"/>
      <c r="J60" s="185" t="n">
        <f aca="false">K60+L60</f>
        <v>0</v>
      </c>
      <c r="K60" s="186"/>
      <c r="L60" s="186"/>
      <c r="M60" s="186"/>
      <c r="N60" s="186"/>
      <c r="O60" s="185" t="n">
        <f aca="false">P60+Q60</f>
        <v>0</v>
      </c>
      <c r="P60" s="186"/>
      <c r="Q60" s="186"/>
      <c r="R60" s="186"/>
      <c r="S60" s="186"/>
      <c r="T60" s="185" t="n">
        <f aca="false">U60</f>
        <v>0</v>
      </c>
      <c r="U60" s="186"/>
      <c r="V60" s="186"/>
      <c r="W60" s="185" t="n">
        <f aca="false">X60</f>
        <v>0</v>
      </c>
      <c r="X60" s="186"/>
      <c r="Y60" s="186"/>
      <c r="Z60" s="185" t="n">
        <f aca="false">AA60+AB60</f>
        <v>0</v>
      </c>
      <c r="AA60" s="186"/>
      <c r="AB60" s="186"/>
      <c r="AC60" s="186"/>
      <c r="AD60" s="186"/>
      <c r="AE60" s="185" t="n">
        <f aca="false">AF60</f>
        <v>0</v>
      </c>
      <c r="AF60" s="186"/>
      <c r="AG60" s="186"/>
      <c r="AH60" s="185" t="n">
        <f aca="false">AI60</f>
        <v>0</v>
      </c>
      <c r="AI60" s="186"/>
      <c r="AJ60" s="186"/>
    </row>
    <row r="61" s="157" customFormat="true" ht="13.5" hidden="false" customHeight="false" outlineLevel="0" collapsed="false">
      <c r="A61" s="181"/>
      <c r="B61" s="199"/>
      <c r="C61" s="180" t="s">
        <v>25</v>
      </c>
      <c r="D61" s="174" t="n">
        <f aca="false">E61+J61+O61+T61+W61+Z61+AE61+AH61</f>
        <v>0</v>
      </c>
      <c r="E61" s="174" t="n">
        <f aca="false">F61+G61</f>
        <v>0</v>
      </c>
      <c r="F61" s="175"/>
      <c r="G61" s="175"/>
      <c r="H61" s="175"/>
      <c r="I61" s="175"/>
      <c r="J61" s="174" t="n">
        <f aca="false">K61+L61</f>
        <v>0</v>
      </c>
      <c r="K61" s="175"/>
      <c r="L61" s="175"/>
      <c r="M61" s="175"/>
      <c r="N61" s="175"/>
      <c r="O61" s="174" t="n">
        <f aca="false">P61+Q61</f>
        <v>0</v>
      </c>
      <c r="P61" s="175"/>
      <c r="Q61" s="175"/>
      <c r="R61" s="175"/>
      <c r="S61" s="175"/>
      <c r="T61" s="174" t="n">
        <f aca="false">U61</f>
        <v>0</v>
      </c>
      <c r="U61" s="175"/>
      <c r="V61" s="175"/>
      <c r="W61" s="174" t="n">
        <f aca="false">X61</f>
        <v>0</v>
      </c>
      <c r="X61" s="175"/>
      <c r="Y61" s="175"/>
      <c r="Z61" s="174" t="n">
        <f aca="false">AA61+AB61</f>
        <v>0</v>
      </c>
      <c r="AA61" s="175"/>
      <c r="AB61" s="175"/>
      <c r="AC61" s="175"/>
      <c r="AD61" s="175"/>
      <c r="AE61" s="174" t="n">
        <f aca="false">AF61</f>
        <v>0</v>
      </c>
      <c r="AF61" s="175"/>
      <c r="AG61" s="175"/>
      <c r="AH61" s="174" t="n">
        <f aca="false">AI61</f>
        <v>0</v>
      </c>
      <c r="AI61" s="175"/>
      <c r="AJ61" s="175"/>
    </row>
    <row r="62" s="157" customFormat="true" ht="12.75" hidden="false" customHeight="true" outlineLevel="0" collapsed="false">
      <c r="A62" s="183" t="s">
        <v>233</v>
      </c>
      <c r="B62" s="199" t="s">
        <v>234</v>
      </c>
      <c r="C62" s="198" t="s">
        <v>235</v>
      </c>
      <c r="D62" s="185" t="n">
        <f aca="false">E62+J62+O62+T62+W62+Z62+AE62+AH62</f>
        <v>0</v>
      </c>
      <c r="E62" s="185" t="n">
        <f aca="false">F62+G62</f>
        <v>0</v>
      </c>
      <c r="F62" s="186"/>
      <c r="G62" s="186"/>
      <c r="H62" s="186"/>
      <c r="I62" s="186"/>
      <c r="J62" s="185" t="n">
        <f aca="false">K62+L62</f>
        <v>0</v>
      </c>
      <c r="K62" s="186"/>
      <c r="L62" s="186"/>
      <c r="M62" s="186"/>
      <c r="N62" s="186"/>
      <c r="O62" s="185" t="n">
        <f aca="false">P62+Q62</f>
        <v>0</v>
      </c>
      <c r="P62" s="186"/>
      <c r="Q62" s="186"/>
      <c r="R62" s="186"/>
      <c r="S62" s="186"/>
      <c r="T62" s="185" t="n">
        <f aca="false">U62</f>
        <v>0</v>
      </c>
      <c r="U62" s="186"/>
      <c r="V62" s="186"/>
      <c r="W62" s="185" t="n">
        <f aca="false">X62</f>
        <v>0</v>
      </c>
      <c r="X62" s="186"/>
      <c r="Y62" s="186"/>
      <c r="Z62" s="185" t="n">
        <f aca="false">AA62+AB62</f>
        <v>0</v>
      </c>
      <c r="AA62" s="186"/>
      <c r="AB62" s="186"/>
      <c r="AC62" s="186"/>
      <c r="AD62" s="186"/>
      <c r="AE62" s="185" t="n">
        <f aca="false">AF62</f>
        <v>0</v>
      </c>
      <c r="AF62" s="186"/>
      <c r="AG62" s="186"/>
      <c r="AH62" s="185" t="n">
        <f aca="false">AI62</f>
        <v>0</v>
      </c>
      <c r="AI62" s="186"/>
      <c r="AJ62" s="186"/>
    </row>
    <row r="63" s="157" customFormat="true" ht="13.5" hidden="false" customHeight="false" outlineLevel="0" collapsed="false">
      <c r="A63" s="181"/>
      <c r="B63" s="199"/>
      <c r="C63" s="180" t="s">
        <v>25</v>
      </c>
      <c r="D63" s="174" t="n">
        <f aca="false">E63+J63+O63+T63+W63+Z63+AE63+AH63</f>
        <v>0</v>
      </c>
      <c r="E63" s="174" t="n">
        <f aca="false">F63+G63</f>
        <v>0</v>
      </c>
      <c r="F63" s="175"/>
      <c r="G63" s="175"/>
      <c r="H63" s="175"/>
      <c r="I63" s="175"/>
      <c r="J63" s="174" t="n">
        <f aca="false">K63+L63</f>
        <v>0</v>
      </c>
      <c r="K63" s="175"/>
      <c r="L63" s="175"/>
      <c r="M63" s="175"/>
      <c r="N63" s="175"/>
      <c r="O63" s="174" t="n">
        <f aca="false">P63+Q63</f>
        <v>0</v>
      </c>
      <c r="P63" s="175"/>
      <c r="Q63" s="175"/>
      <c r="R63" s="175"/>
      <c r="S63" s="175"/>
      <c r="T63" s="174" t="n">
        <f aca="false">U63</f>
        <v>0</v>
      </c>
      <c r="U63" s="175"/>
      <c r="V63" s="175"/>
      <c r="W63" s="174" t="n">
        <f aca="false">X63</f>
        <v>0</v>
      </c>
      <c r="X63" s="175"/>
      <c r="Y63" s="175"/>
      <c r="Z63" s="174" t="n">
        <f aca="false">AA63+AB63</f>
        <v>0</v>
      </c>
      <c r="AA63" s="175"/>
      <c r="AB63" s="175"/>
      <c r="AC63" s="175"/>
      <c r="AD63" s="175"/>
      <c r="AE63" s="174" t="n">
        <f aca="false">AF63</f>
        <v>0</v>
      </c>
      <c r="AF63" s="175"/>
      <c r="AG63" s="175"/>
      <c r="AH63" s="174" t="n">
        <f aca="false">AI63</f>
        <v>0</v>
      </c>
      <c r="AI63" s="175"/>
      <c r="AJ63" s="175"/>
    </row>
    <row r="64" s="157" customFormat="true" ht="12.75" hidden="false" customHeight="true" outlineLevel="0" collapsed="false">
      <c r="A64" s="200" t="s">
        <v>236</v>
      </c>
      <c r="B64" s="201" t="s">
        <v>237</v>
      </c>
      <c r="C64" s="198" t="s">
        <v>230</v>
      </c>
      <c r="D64" s="185" t="n">
        <f aca="false">E64+J64+O64+T64+W64+Z64+AE64+AH64</f>
        <v>0.02</v>
      </c>
      <c r="E64" s="185" t="n">
        <f aca="false">F64+G64</f>
        <v>0</v>
      </c>
      <c r="F64" s="186"/>
      <c r="G64" s="186"/>
      <c r="H64" s="186"/>
      <c r="I64" s="186"/>
      <c r="J64" s="185" t="n">
        <f aca="false">K64+L64</f>
        <v>0.02</v>
      </c>
      <c r="K64" s="186" t="n">
        <v>0.02</v>
      </c>
      <c r="L64" s="186"/>
      <c r="M64" s="186"/>
      <c r="N64" s="186"/>
      <c r="O64" s="185" t="n">
        <f aca="false">P64+Q64</f>
        <v>0</v>
      </c>
      <c r="P64" s="186"/>
      <c r="Q64" s="186"/>
      <c r="R64" s="186"/>
      <c r="S64" s="186"/>
      <c r="T64" s="185" t="n">
        <f aca="false">U64</f>
        <v>0</v>
      </c>
      <c r="U64" s="186"/>
      <c r="V64" s="186"/>
      <c r="W64" s="185" t="n">
        <f aca="false">X64</f>
        <v>0</v>
      </c>
      <c r="X64" s="186"/>
      <c r="Y64" s="186"/>
      <c r="Z64" s="185" t="n">
        <f aca="false">AA64+AB64</f>
        <v>0</v>
      </c>
      <c r="AA64" s="186"/>
      <c r="AB64" s="186"/>
      <c r="AC64" s="186"/>
      <c r="AD64" s="186"/>
      <c r="AE64" s="185" t="n">
        <f aca="false">AF64</f>
        <v>0</v>
      </c>
      <c r="AF64" s="186"/>
      <c r="AG64" s="186"/>
      <c r="AH64" s="185" t="n">
        <f aca="false">AI64</f>
        <v>0</v>
      </c>
      <c r="AI64" s="186"/>
      <c r="AJ64" s="186"/>
    </row>
    <row r="65" s="157" customFormat="true" ht="13.5" hidden="false" customHeight="false" outlineLevel="0" collapsed="false">
      <c r="A65" s="181"/>
      <c r="B65" s="201"/>
      <c r="C65" s="202" t="s">
        <v>25</v>
      </c>
      <c r="D65" s="174" t="n">
        <f aca="false">E65+J65+O65+T65+W65+Z65+AE65+AH65</f>
        <v>93.23</v>
      </c>
      <c r="E65" s="174" t="n">
        <f aca="false">F65+G65</f>
        <v>0</v>
      </c>
      <c r="F65" s="175"/>
      <c r="G65" s="175"/>
      <c r="H65" s="175"/>
      <c r="I65" s="175"/>
      <c r="J65" s="174" t="n">
        <f aca="false">K65+L65</f>
        <v>93.23</v>
      </c>
      <c r="K65" s="175" t="n">
        <v>93.23</v>
      </c>
      <c r="L65" s="175"/>
      <c r="M65" s="175"/>
      <c r="N65" s="175"/>
      <c r="O65" s="174" t="n">
        <f aca="false">P65+Q65</f>
        <v>0</v>
      </c>
      <c r="P65" s="175"/>
      <c r="Q65" s="175"/>
      <c r="R65" s="175"/>
      <c r="S65" s="175"/>
      <c r="T65" s="174" t="n">
        <f aca="false">U65</f>
        <v>0</v>
      </c>
      <c r="U65" s="175"/>
      <c r="V65" s="175"/>
      <c r="W65" s="174" t="n">
        <f aca="false">X65</f>
        <v>0</v>
      </c>
      <c r="X65" s="175"/>
      <c r="Y65" s="175"/>
      <c r="Z65" s="174" t="n">
        <f aca="false">AA65+AB65</f>
        <v>0</v>
      </c>
      <c r="AA65" s="175"/>
      <c r="AB65" s="175"/>
      <c r="AC65" s="175"/>
      <c r="AD65" s="175"/>
      <c r="AE65" s="174" t="n">
        <f aca="false">AF65</f>
        <v>0</v>
      </c>
      <c r="AF65" s="175"/>
      <c r="AG65" s="175"/>
      <c r="AH65" s="174" t="n">
        <f aca="false">AI65</f>
        <v>0</v>
      </c>
      <c r="AI65" s="175"/>
      <c r="AJ65" s="175"/>
    </row>
    <row r="66" s="157" customFormat="true" ht="14.25" hidden="false" customHeight="false" outlineLevel="0" collapsed="false">
      <c r="A66" s="203" t="s">
        <v>238</v>
      </c>
      <c r="B66" s="204" t="s">
        <v>239</v>
      </c>
      <c r="C66" s="205" t="s">
        <v>25</v>
      </c>
      <c r="D66" s="206" t="n">
        <f aca="false">D68+D78+D80</f>
        <v>855.21</v>
      </c>
      <c r="E66" s="206" t="n">
        <f aca="false">E68+E78+E80</f>
        <v>0</v>
      </c>
      <c r="F66" s="206" t="n">
        <f aca="false">F68+F78+F80</f>
        <v>0</v>
      </c>
      <c r="G66" s="206" t="n">
        <f aca="false">G68+G78+G80</f>
        <v>0</v>
      </c>
      <c r="H66" s="206" t="n">
        <f aca="false">H68+H78+H80</f>
        <v>0</v>
      </c>
      <c r="I66" s="206" t="n">
        <f aca="false">I68+I78+I80</f>
        <v>0</v>
      </c>
      <c r="J66" s="206" t="n">
        <f aca="false">J68+J78+J80</f>
        <v>835.63</v>
      </c>
      <c r="K66" s="206" t="n">
        <f aca="false">K68+K78+K80</f>
        <v>835.63</v>
      </c>
      <c r="L66" s="206" t="n">
        <f aca="false">L68+L78+L80</f>
        <v>0</v>
      </c>
      <c r="M66" s="206" t="n">
        <f aca="false">M68+M78+M80</f>
        <v>0</v>
      </c>
      <c r="N66" s="206" t="n">
        <f aca="false">N68+N78+N80</f>
        <v>0</v>
      </c>
      <c r="O66" s="206" t="n">
        <f aca="false">O68+O78+O80</f>
        <v>19.58</v>
      </c>
      <c r="P66" s="206" t="n">
        <f aca="false">P68+P78+P80</f>
        <v>19.58</v>
      </c>
      <c r="Q66" s="206" t="n">
        <f aca="false">Q68+Q78+Q80</f>
        <v>0</v>
      </c>
      <c r="R66" s="206" t="n">
        <f aca="false">R68+R78+R80</f>
        <v>0</v>
      </c>
      <c r="S66" s="206" t="n">
        <f aca="false">S68+S78+S80</f>
        <v>0</v>
      </c>
      <c r="T66" s="206" t="n">
        <f aca="false">T68+T78+T80</f>
        <v>0</v>
      </c>
      <c r="U66" s="206" t="n">
        <f aca="false">U68+U78+U80</f>
        <v>0</v>
      </c>
      <c r="V66" s="206" t="n">
        <f aca="false">V68+V78+V80</f>
        <v>0</v>
      </c>
      <c r="W66" s="206" t="n">
        <f aca="false">W68+W78+W80</f>
        <v>0</v>
      </c>
      <c r="X66" s="206" t="n">
        <f aca="false">X68+X78+X80</f>
        <v>0</v>
      </c>
      <c r="Y66" s="206" t="n">
        <f aca="false">Y68+Y78+Y80</f>
        <v>0</v>
      </c>
      <c r="Z66" s="206" t="n">
        <f aca="false">Z68+Z78+Z80</f>
        <v>0</v>
      </c>
      <c r="AA66" s="206" t="n">
        <f aca="false">AA68+AA78+AA80</f>
        <v>0</v>
      </c>
      <c r="AB66" s="206" t="n">
        <f aca="false">AB68+AB78+AB80</f>
        <v>0</v>
      </c>
      <c r="AC66" s="206" t="n">
        <f aca="false">AC68+AC78+AC80</f>
        <v>0</v>
      </c>
      <c r="AD66" s="206" t="n">
        <f aca="false">AD68+AD78+AD80</f>
        <v>0</v>
      </c>
      <c r="AE66" s="206" t="n">
        <f aca="false">AE68+AE78+AE80</f>
        <v>0</v>
      </c>
      <c r="AF66" s="206" t="n">
        <f aca="false">AF68+AF78+AF80</f>
        <v>0</v>
      </c>
      <c r="AG66" s="206" t="n">
        <f aca="false">AG68+AG78+AG80</f>
        <v>0</v>
      </c>
      <c r="AH66" s="206" t="n">
        <f aca="false">AH68+AH78+AH80</f>
        <v>0</v>
      </c>
      <c r="AI66" s="206" t="n">
        <f aca="false">AI68+AI78+AI80</f>
        <v>0</v>
      </c>
      <c r="AJ66" s="206" t="n">
        <f aca="false">AJ68+AJ78+AJ80</f>
        <v>0</v>
      </c>
    </row>
    <row r="67" s="157" customFormat="true" ht="13.5" hidden="false" customHeight="true" outlineLevel="0" collapsed="false">
      <c r="A67" s="54" t="s">
        <v>240</v>
      </c>
      <c r="B67" s="207" t="s">
        <v>241</v>
      </c>
      <c r="C67" s="156" t="s">
        <v>51</v>
      </c>
      <c r="D67" s="152" t="n">
        <f aca="false">D69+D71+D73+D75</f>
        <v>0.457</v>
      </c>
      <c r="E67" s="152" t="n">
        <f aca="false">E69+E71+E73+E75</f>
        <v>0</v>
      </c>
      <c r="F67" s="152" t="n">
        <f aca="false">F69+F71+F73+F75</f>
        <v>0</v>
      </c>
      <c r="G67" s="152" t="n">
        <f aca="false">G69+G71+G73+G75</f>
        <v>0</v>
      </c>
      <c r="H67" s="152" t="n">
        <f aca="false">H69+H71+H73+H75</f>
        <v>0</v>
      </c>
      <c r="I67" s="152" t="n">
        <f aca="false">I69+I71+I73+I75</f>
        <v>0</v>
      </c>
      <c r="J67" s="152" t="n">
        <f aca="false">J69+J71+J73+J75</f>
        <v>0.44</v>
      </c>
      <c r="K67" s="152" t="n">
        <f aca="false">K69+K71+K73+K75</f>
        <v>0.44</v>
      </c>
      <c r="L67" s="152" t="n">
        <f aca="false">L69+L71+L73+L75</f>
        <v>0</v>
      </c>
      <c r="M67" s="152" t="n">
        <f aca="false">M69+M71+M73+M75</f>
        <v>0</v>
      </c>
      <c r="N67" s="152" t="n">
        <f aca="false">N69+N71+N73+N75</f>
        <v>0</v>
      </c>
      <c r="O67" s="152" t="n">
        <f aca="false">O69+O71+O73+O75</f>
        <v>0.017</v>
      </c>
      <c r="P67" s="152" t="n">
        <f aca="false">P69+P71+P73+P75</f>
        <v>0.017</v>
      </c>
      <c r="Q67" s="152" t="n">
        <f aca="false">Q69+Q71+Q73+Q75</f>
        <v>0</v>
      </c>
      <c r="R67" s="152" t="n">
        <f aca="false">R69+R71+R73+R75</f>
        <v>0</v>
      </c>
      <c r="S67" s="152" t="n">
        <f aca="false">S69+S71+S73+S75</f>
        <v>0</v>
      </c>
      <c r="T67" s="152" t="n">
        <f aca="false">T69+T71+T73+T75</f>
        <v>0</v>
      </c>
      <c r="U67" s="152" t="n">
        <f aca="false">U69+U71+U73+U75</f>
        <v>0</v>
      </c>
      <c r="V67" s="152" t="n">
        <f aca="false">V69+V71+V73+V75</f>
        <v>0</v>
      </c>
      <c r="W67" s="152" t="n">
        <f aca="false">W69+W71+W73+W75</f>
        <v>0</v>
      </c>
      <c r="X67" s="152" t="n">
        <f aca="false">X69+X71+X73+X75</f>
        <v>0</v>
      </c>
      <c r="Y67" s="152" t="n">
        <f aca="false">Y69+Y71+Y73+Y75</f>
        <v>0</v>
      </c>
      <c r="Z67" s="152" t="n">
        <f aca="false">Z69+Z71+Z73+Z75</f>
        <v>0</v>
      </c>
      <c r="AA67" s="152" t="n">
        <f aca="false">AA69+AA71+AA73+AA75</f>
        <v>0</v>
      </c>
      <c r="AB67" s="152" t="n">
        <f aca="false">AB69+AB71+AB73+AB75</f>
        <v>0</v>
      </c>
      <c r="AC67" s="152" t="n">
        <f aca="false">AC69+AC71+AC73+AC75</f>
        <v>0</v>
      </c>
      <c r="AD67" s="152" t="n">
        <f aca="false">AD69+AD71+AD73+AD75</f>
        <v>0</v>
      </c>
      <c r="AE67" s="152" t="n">
        <f aca="false">AE69+AE71+AE73+AE75</f>
        <v>0</v>
      </c>
      <c r="AF67" s="152" t="n">
        <f aca="false">AF69+AF71+AF73+AF75</f>
        <v>0</v>
      </c>
      <c r="AG67" s="152" t="n">
        <f aca="false">AG69+AG71+AG73+AG75</f>
        <v>0</v>
      </c>
      <c r="AH67" s="152" t="n">
        <f aca="false">AH69+AH71+AH73+AH75</f>
        <v>0</v>
      </c>
      <c r="AI67" s="152" t="n">
        <f aca="false">AI69+AI71+AI73+AI75</f>
        <v>0</v>
      </c>
      <c r="AJ67" s="152" t="n">
        <f aca="false">AJ69+AJ71+AJ73+AJ75</f>
        <v>0</v>
      </c>
    </row>
    <row r="68" s="157" customFormat="true" ht="12.75" hidden="false" customHeight="false" outlineLevel="0" collapsed="false">
      <c r="A68" s="54"/>
      <c r="B68" s="207"/>
      <c r="C68" s="158" t="s">
        <v>25</v>
      </c>
      <c r="D68" s="152" t="n">
        <f aca="false">D70+D72+D74+D76</f>
        <v>695.99</v>
      </c>
      <c r="E68" s="152" t="n">
        <f aca="false">E70+E72+E74+E76</f>
        <v>0</v>
      </c>
      <c r="F68" s="152" t="n">
        <f aca="false">F70+F72+F74+F76</f>
        <v>0</v>
      </c>
      <c r="G68" s="152" t="n">
        <f aca="false">G70+G72+G74+G76</f>
        <v>0</v>
      </c>
      <c r="H68" s="152" t="n">
        <f aca="false">H70+H72+H74+H76</f>
        <v>0</v>
      </c>
      <c r="I68" s="152" t="n">
        <f aca="false">I70+I72+I74+I76</f>
        <v>0</v>
      </c>
      <c r="J68" s="152" t="n">
        <f aca="false">J70+J72+J74+J76</f>
        <v>676.41</v>
      </c>
      <c r="K68" s="152" t="n">
        <f aca="false">K70+K72+K74+K76</f>
        <v>676.41</v>
      </c>
      <c r="L68" s="152" t="n">
        <f aca="false">L70+L72+L74+L76</f>
        <v>0</v>
      </c>
      <c r="M68" s="152" t="n">
        <f aca="false">M70+M72+M74+M76</f>
        <v>0</v>
      </c>
      <c r="N68" s="152" t="n">
        <f aca="false">N70+N72+N74+N76</f>
        <v>0</v>
      </c>
      <c r="O68" s="152" t="n">
        <f aca="false">O70+O72+O74+O76</f>
        <v>19.58</v>
      </c>
      <c r="P68" s="152" t="n">
        <f aca="false">P70+P72+P74+P76</f>
        <v>19.58</v>
      </c>
      <c r="Q68" s="152" t="n">
        <f aca="false">Q70+Q72+Q74+Q76</f>
        <v>0</v>
      </c>
      <c r="R68" s="152" t="n">
        <f aca="false">R70+R72+R74+R76</f>
        <v>0</v>
      </c>
      <c r="S68" s="152" t="n">
        <f aca="false">S70+S72+S74+S76</f>
        <v>0</v>
      </c>
      <c r="T68" s="152" t="n">
        <f aca="false">T70+T72+T74+T76</f>
        <v>0</v>
      </c>
      <c r="U68" s="152" t="n">
        <f aca="false">U70+U72+U74+U76</f>
        <v>0</v>
      </c>
      <c r="V68" s="152" t="n">
        <f aca="false">V70+V72+V74+V76</f>
        <v>0</v>
      </c>
      <c r="W68" s="152" t="n">
        <f aca="false">W70+W72+W74+W76</f>
        <v>0</v>
      </c>
      <c r="X68" s="152" t="n">
        <f aca="false">X70+X72+X74+X76</f>
        <v>0</v>
      </c>
      <c r="Y68" s="152" t="n">
        <f aca="false">Y70+Y72+Y74+Y76</f>
        <v>0</v>
      </c>
      <c r="Z68" s="152" t="n">
        <f aca="false">Z70+Z72+Z74+Z76</f>
        <v>0</v>
      </c>
      <c r="AA68" s="152" t="n">
        <f aca="false">AA70+AA72+AA74+AA76</f>
        <v>0</v>
      </c>
      <c r="AB68" s="152" t="n">
        <f aca="false">AB70+AB72+AB74+AB76</f>
        <v>0</v>
      </c>
      <c r="AC68" s="152" t="n">
        <f aca="false">AC70+AC72+AC74+AC76</f>
        <v>0</v>
      </c>
      <c r="AD68" s="152" t="n">
        <f aca="false">AD70+AD72+AD74+AD76</f>
        <v>0</v>
      </c>
      <c r="AE68" s="152" t="n">
        <f aca="false">AE70+AE72+AE74+AE76</f>
        <v>0</v>
      </c>
      <c r="AF68" s="152" t="n">
        <f aca="false">AF70+AF72+AF74+AF76</f>
        <v>0</v>
      </c>
      <c r="AG68" s="152" t="n">
        <f aca="false">AG70+AG72+AG74+AG76</f>
        <v>0</v>
      </c>
      <c r="AH68" s="152" t="n">
        <f aca="false">AH70+AH72+AH74+AH76</f>
        <v>0</v>
      </c>
      <c r="AI68" s="152" t="n">
        <f aca="false">AI70+AI72+AI74+AI76</f>
        <v>0</v>
      </c>
      <c r="AJ68" s="152" t="n">
        <f aca="false">AJ70+AJ72+AJ74+AJ76</f>
        <v>0</v>
      </c>
    </row>
    <row r="69" s="157" customFormat="true" ht="12.75" hidden="false" customHeight="true" outlineLevel="0" collapsed="false">
      <c r="A69" s="154" t="s">
        <v>191</v>
      </c>
      <c r="B69" s="155" t="s">
        <v>242</v>
      </c>
      <c r="C69" s="158" t="s">
        <v>243</v>
      </c>
      <c r="D69" s="152" t="n">
        <f aca="false">E69+J69+O69+T69+W69+Z69+AE69+AH69</f>
        <v>0</v>
      </c>
      <c r="E69" s="152" t="n">
        <f aca="false">F69+G69</f>
        <v>0</v>
      </c>
      <c r="F69" s="153"/>
      <c r="G69" s="153"/>
      <c r="H69" s="153"/>
      <c r="I69" s="153"/>
      <c r="J69" s="152" t="n">
        <f aca="false">K69+L69</f>
        <v>0</v>
      </c>
      <c r="K69" s="153" t="n">
        <v>0</v>
      </c>
      <c r="L69" s="153"/>
      <c r="M69" s="153"/>
      <c r="N69" s="153"/>
      <c r="O69" s="152" t="n">
        <f aca="false">P69+Q69</f>
        <v>0</v>
      </c>
      <c r="P69" s="153"/>
      <c r="Q69" s="153"/>
      <c r="R69" s="153"/>
      <c r="S69" s="153"/>
      <c r="T69" s="152" t="n">
        <f aca="false">U69</f>
        <v>0</v>
      </c>
      <c r="U69" s="153"/>
      <c r="V69" s="153"/>
      <c r="W69" s="152" t="n">
        <f aca="false">X69</f>
        <v>0</v>
      </c>
      <c r="X69" s="153"/>
      <c r="Y69" s="153"/>
      <c r="Z69" s="152" t="n">
        <f aca="false">AA69+AB69</f>
        <v>0</v>
      </c>
      <c r="AA69" s="153"/>
      <c r="AB69" s="153"/>
      <c r="AC69" s="153"/>
      <c r="AD69" s="153"/>
      <c r="AE69" s="152" t="n">
        <f aca="false">AF69</f>
        <v>0</v>
      </c>
      <c r="AF69" s="153"/>
      <c r="AG69" s="153"/>
      <c r="AH69" s="152" t="n">
        <f aca="false">AI69</f>
        <v>0</v>
      </c>
      <c r="AI69" s="153"/>
      <c r="AJ69" s="153"/>
    </row>
    <row r="70" s="157" customFormat="true" ht="12.75" hidden="false" customHeight="false" outlineLevel="0" collapsed="false">
      <c r="A70" s="154"/>
      <c r="B70" s="155"/>
      <c r="C70" s="158" t="s">
        <v>25</v>
      </c>
      <c r="D70" s="152" t="n">
        <f aca="false">E70+J70+O70+T70+W70+Z70+AE70+AH70</f>
        <v>0</v>
      </c>
      <c r="E70" s="152" t="n">
        <f aca="false">F70+G70</f>
        <v>0</v>
      </c>
      <c r="F70" s="153"/>
      <c r="G70" s="153"/>
      <c r="H70" s="153"/>
      <c r="I70" s="153"/>
      <c r="J70" s="152" t="n">
        <f aca="false">K70+L70</f>
        <v>0</v>
      </c>
      <c r="K70" s="153" t="n">
        <v>0</v>
      </c>
      <c r="L70" s="153"/>
      <c r="M70" s="153"/>
      <c r="N70" s="153"/>
      <c r="O70" s="152" t="n">
        <f aca="false">P70+Q70</f>
        <v>0</v>
      </c>
      <c r="P70" s="153"/>
      <c r="Q70" s="153"/>
      <c r="R70" s="153"/>
      <c r="S70" s="153"/>
      <c r="T70" s="152" t="n">
        <f aca="false">U70</f>
        <v>0</v>
      </c>
      <c r="U70" s="153"/>
      <c r="V70" s="153"/>
      <c r="W70" s="152" t="n">
        <f aca="false">X70</f>
        <v>0</v>
      </c>
      <c r="X70" s="153"/>
      <c r="Y70" s="153"/>
      <c r="Z70" s="152" t="n">
        <f aca="false">AA70+AB70</f>
        <v>0</v>
      </c>
      <c r="AA70" s="153"/>
      <c r="AB70" s="153"/>
      <c r="AC70" s="153"/>
      <c r="AD70" s="153"/>
      <c r="AE70" s="152" t="n">
        <f aca="false">AF70</f>
        <v>0</v>
      </c>
      <c r="AF70" s="153"/>
      <c r="AG70" s="153"/>
      <c r="AH70" s="152" t="n">
        <f aca="false">AI70</f>
        <v>0</v>
      </c>
      <c r="AI70" s="153"/>
      <c r="AJ70" s="153"/>
    </row>
    <row r="71" s="157" customFormat="true" ht="12.75" hidden="false" customHeight="true" outlineLevel="0" collapsed="false">
      <c r="A71" s="154" t="s">
        <v>193</v>
      </c>
      <c r="B71" s="155" t="s">
        <v>244</v>
      </c>
      <c r="C71" s="158" t="s">
        <v>51</v>
      </c>
      <c r="D71" s="152" t="n">
        <f aca="false">E71+J71+O71+T71+W71+Z71+AE71+AH71</f>
        <v>0.155</v>
      </c>
      <c r="E71" s="152" t="n">
        <f aca="false">F71+G71</f>
        <v>0</v>
      </c>
      <c r="F71" s="153"/>
      <c r="G71" s="153"/>
      <c r="H71" s="153"/>
      <c r="I71" s="153"/>
      <c r="J71" s="152" t="n">
        <f aca="false">K71+L71</f>
        <v>0.155</v>
      </c>
      <c r="K71" s="153" t="n">
        <v>0.155</v>
      </c>
      <c r="L71" s="153"/>
      <c r="M71" s="153"/>
      <c r="N71" s="153"/>
      <c r="O71" s="152" t="n">
        <f aca="false">P71+Q71</f>
        <v>0</v>
      </c>
      <c r="P71" s="153"/>
      <c r="Q71" s="153"/>
      <c r="R71" s="153"/>
      <c r="S71" s="153"/>
      <c r="T71" s="152" t="n">
        <f aca="false">U71</f>
        <v>0</v>
      </c>
      <c r="U71" s="153"/>
      <c r="V71" s="153"/>
      <c r="W71" s="152" t="n">
        <f aca="false">X71</f>
        <v>0</v>
      </c>
      <c r="X71" s="153"/>
      <c r="Y71" s="153"/>
      <c r="Z71" s="152" t="n">
        <f aca="false">AA71+AB71</f>
        <v>0</v>
      </c>
      <c r="AA71" s="153"/>
      <c r="AB71" s="153"/>
      <c r="AC71" s="153"/>
      <c r="AD71" s="153"/>
      <c r="AE71" s="152" t="n">
        <f aca="false">AF71</f>
        <v>0</v>
      </c>
      <c r="AF71" s="153"/>
      <c r="AG71" s="153"/>
      <c r="AH71" s="152" t="n">
        <f aca="false">AI71</f>
        <v>0</v>
      </c>
      <c r="AI71" s="153"/>
      <c r="AJ71" s="153"/>
    </row>
    <row r="72" s="157" customFormat="true" ht="12.75" hidden="false" customHeight="false" outlineLevel="0" collapsed="false">
      <c r="A72" s="154"/>
      <c r="B72" s="155"/>
      <c r="C72" s="158" t="s">
        <v>25</v>
      </c>
      <c r="D72" s="152" t="n">
        <f aca="false">E72+J72+O72+T72+W72+Z72+AE72+AH72</f>
        <v>194.2</v>
      </c>
      <c r="E72" s="152" t="n">
        <f aca="false">F72+G72</f>
        <v>0</v>
      </c>
      <c r="F72" s="153"/>
      <c r="G72" s="153"/>
      <c r="H72" s="153"/>
      <c r="I72" s="153"/>
      <c r="J72" s="152" t="n">
        <f aca="false">K72+L72</f>
        <v>194.2</v>
      </c>
      <c r="K72" s="153" t="n">
        <v>194.2</v>
      </c>
      <c r="L72" s="153"/>
      <c r="M72" s="153"/>
      <c r="N72" s="153"/>
      <c r="O72" s="152" t="n">
        <f aca="false">P72+Q72</f>
        <v>0</v>
      </c>
      <c r="P72" s="153"/>
      <c r="Q72" s="153"/>
      <c r="R72" s="153"/>
      <c r="S72" s="153"/>
      <c r="T72" s="152" t="n">
        <f aca="false">U72</f>
        <v>0</v>
      </c>
      <c r="U72" s="153"/>
      <c r="V72" s="153"/>
      <c r="W72" s="152" t="n">
        <f aca="false">X72</f>
        <v>0</v>
      </c>
      <c r="X72" s="153"/>
      <c r="Y72" s="153"/>
      <c r="Z72" s="152" t="n">
        <f aca="false">AA72+AB72</f>
        <v>0</v>
      </c>
      <c r="AA72" s="153"/>
      <c r="AB72" s="153"/>
      <c r="AC72" s="153"/>
      <c r="AD72" s="153"/>
      <c r="AE72" s="152" t="n">
        <f aca="false">AF72</f>
        <v>0</v>
      </c>
      <c r="AF72" s="153"/>
      <c r="AG72" s="153"/>
      <c r="AH72" s="152" t="n">
        <f aca="false">AI72</f>
        <v>0</v>
      </c>
      <c r="AI72" s="153"/>
      <c r="AJ72" s="153"/>
    </row>
    <row r="73" s="157" customFormat="true" ht="12.75" hidden="false" customHeight="true" outlineLevel="0" collapsed="false">
      <c r="A73" s="154" t="s">
        <v>195</v>
      </c>
      <c r="B73" s="155" t="s">
        <v>245</v>
      </c>
      <c r="C73" s="158" t="s">
        <v>51</v>
      </c>
      <c r="D73" s="152" t="n">
        <f aca="false">E73+J73+O73+T73+W73+Z73+AE73+AH73</f>
        <v>0.272</v>
      </c>
      <c r="E73" s="152" t="n">
        <f aca="false">F73+G73</f>
        <v>0</v>
      </c>
      <c r="F73" s="153"/>
      <c r="G73" s="153"/>
      <c r="H73" s="153"/>
      <c r="I73" s="153"/>
      <c r="J73" s="152" t="n">
        <f aca="false">K73+L73</f>
        <v>0.255</v>
      </c>
      <c r="K73" s="153" t="n">
        <v>0.255</v>
      </c>
      <c r="L73" s="153"/>
      <c r="M73" s="153"/>
      <c r="N73" s="153"/>
      <c r="O73" s="152" t="n">
        <f aca="false">P73+Q73</f>
        <v>0.017</v>
      </c>
      <c r="P73" s="153" t="n">
        <v>0.017</v>
      </c>
      <c r="Q73" s="153"/>
      <c r="R73" s="153"/>
      <c r="S73" s="153"/>
      <c r="T73" s="152" t="n">
        <f aca="false">U73</f>
        <v>0</v>
      </c>
      <c r="U73" s="153"/>
      <c r="V73" s="153"/>
      <c r="W73" s="152" t="n">
        <f aca="false">X73</f>
        <v>0</v>
      </c>
      <c r="X73" s="153"/>
      <c r="Y73" s="153"/>
      <c r="Z73" s="152" t="n">
        <f aca="false">AA73+AB73</f>
        <v>0</v>
      </c>
      <c r="AA73" s="153"/>
      <c r="AB73" s="153"/>
      <c r="AC73" s="153"/>
      <c r="AD73" s="153"/>
      <c r="AE73" s="152" t="n">
        <f aca="false">AF73</f>
        <v>0</v>
      </c>
      <c r="AF73" s="153"/>
      <c r="AG73" s="153"/>
      <c r="AH73" s="152" t="n">
        <f aca="false">AI73</f>
        <v>0</v>
      </c>
      <c r="AI73" s="153"/>
      <c r="AJ73" s="153"/>
    </row>
    <row r="74" s="157" customFormat="true" ht="12.75" hidden="false" customHeight="false" outlineLevel="0" collapsed="false">
      <c r="A74" s="154"/>
      <c r="B74" s="155"/>
      <c r="C74" s="158" t="s">
        <v>25</v>
      </c>
      <c r="D74" s="152" t="n">
        <f aca="false">E74+J74+O74+T74+W74+Z74+AE74+AH74</f>
        <v>444.65</v>
      </c>
      <c r="E74" s="152" t="n">
        <f aca="false">F74+G74</f>
        <v>0</v>
      </c>
      <c r="F74" s="153"/>
      <c r="G74" s="153"/>
      <c r="H74" s="153"/>
      <c r="I74" s="153"/>
      <c r="J74" s="152" t="n">
        <f aca="false">K74+L74</f>
        <v>425.07</v>
      </c>
      <c r="K74" s="153" t="n">
        <v>425.07</v>
      </c>
      <c r="L74" s="153"/>
      <c r="M74" s="153"/>
      <c r="N74" s="153"/>
      <c r="O74" s="152" t="n">
        <f aca="false">P74+Q74</f>
        <v>19.58</v>
      </c>
      <c r="P74" s="153" t="n">
        <v>19.58</v>
      </c>
      <c r="Q74" s="153"/>
      <c r="R74" s="153"/>
      <c r="S74" s="153"/>
      <c r="T74" s="152" t="n">
        <f aca="false">U74</f>
        <v>0</v>
      </c>
      <c r="U74" s="153"/>
      <c r="V74" s="153"/>
      <c r="W74" s="152" t="n">
        <f aca="false">X74</f>
        <v>0</v>
      </c>
      <c r="X74" s="153"/>
      <c r="Y74" s="153"/>
      <c r="Z74" s="152" t="n">
        <f aca="false">AA74+AB74</f>
        <v>0</v>
      </c>
      <c r="AA74" s="153"/>
      <c r="AB74" s="153"/>
      <c r="AC74" s="153"/>
      <c r="AD74" s="153"/>
      <c r="AE74" s="152" t="n">
        <f aca="false">AF74</f>
        <v>0</v>
      </c>
      <c r="AF74" s="153"/>
      <c r="AG74" s="153"/>
      <c r="AH74" s="152" t="n">
        <f aca="false">AI74</f>
        <v>0</v>
      </c>
      <c r="AI74" s="153"/>
      <c r="AJ74" s="153"/>
    </row>
    <row r="75" s="157" customFormat="true" ht="12.75" hidden="false" customHeight="true" outlineLevel="0" collapsed="false">
      <c r="A75" s="154" t="s">
        <v>197</v>
      </c>
      <c r="B75" s="162" t="s">
        <v>246</v>
      </c>
      <c r="C75" s="158" t="s">
        <v>51</v>
      </c>
      <c r="D75" s="152" t="n">
        <f aca="false">E75+J75+O75+T75+W75+Z75+AE75+AH75</f>
        <v>0.03</v>
      </c>
      <c r="E75" s="152" t="n">
        <f aca="false">F75+G75</f>
        <v>0</v>
      </c>
      <c r="F75" s="153"/>
      <c r="G75" s="153"/>
      <c r="H75" s="153"/>
      <c r="I75" s="153"/>
      <c r="J75" s="152" t="n">
        <f aca="false">K75+L75</f>
        <v>0.03</v>
      </c>
      <c r="K75" s="153" t="n">
        <v>0.03</v>
      </c>
      <c r="L75" s="153"/>
      <c r="M75" s="153"/>
      <c r="N75" s="153"/>
      <c r="O75" s="152" t="n">
        <f aca="false">P75+Q75</f>
        <v>0</v>
      </c>
      <c r="P75" s="153"/>
      <c r="Q75" s="153"/>
      <c r="R75" s="153"/>
      <c r="S75" s="153"/>
      <c r="T75" s="152" t="n">
        <f aca="false">U75</f>
        <v>0</v>
      </c>
      <c r="U75" s="153"/>
      <c r="V75" s="153"/>
      <c r="W75" s="152" t="n">
        <f aca="false">X75</f>
        <v>0</v>
      </c>
      <c r="X75" s="153"/>
      <c r="Y75" s="153"/>
      <c r="Z75" s="152" t="n">
        <f aca="false">AA75+AB75</f>
        <v>0</v>
      </c>
      <c r="AA75" s="153"/>
      <c r="AB75" s="153"/>
      <c r="AC75" s="153"/>
      <c r="AD75" s="153"/>
      <c r="AE75" s="152" t="n">
        <f aca="false">AF75</f>
        <v>0</v>
      </c>
      <c r="AF75" s="153"/>
      <c r="AG75" s="153"/>
      <c r="AH75" s="152" t="n">
        <f aca="false">AI75</f>
        <v>0</v>
      </c>
      <c r="AI75" s="153"/>
      <c r="AJ75" s="153"/>
    </row>
    <row r="76" s="157" customFormat="true" ht="13.5" hidden="false" customHeight="false" outlineLevel="0" collapsed="false">
      <c r="A76" s="161"/>
      <c r="B76" s="162"/>
      <c r="C76" s="163" t="s">
        <v>25</v>
      </c>
      <c r="D76" s="164" t="n">
        <f aca="false">E76+J76+O76+T76+W76+Z76+AE76+AH76</f>
        <v>57.14</v>
      </c>
      <c r="E76" s="164" t="n">
        <f aca="false">F76+G76</f>
        <v>0</v>
      </c>
      <c r="F76" s="165"/>
      <c r="G76" s="165"/>
      <c r="H76" s="165"/>
      <c r="I76" s="165"/>
      <c r="J76" s="164" t="n">
        <f aca="false">K76+L76</f>
        <v>57.14</v>
      </c>
      <c r="K76" s="165" t="n">
        <v>57.14</v>
      </c>
      <c r="L76" s="165"/>
      <c r="M76" s="165"/>
      <c r="N76" s="165"/>
      <c r="O76" s="164" t="n">
        <f aca="false">P76+Q76</f>
        <v>0</v>
      </c>
      <c r="P76" s="165"/>
      <c r="Q76" s="165"/>
      <c r="R76" s="165"/>
      <c r="S76" s="165"/>
      <c r="T76" s="164" t="n">
        <f aca="false">U76</f>
        <v>0</v>
      </c>
      <c r="U76" s="165"/>
      <c r="V76" s="165"/>
      <c r="W76" s="164" t="n">
        <f aca="false">X76</f>
        <v>0</v>
      </c>
      <c r="X76" s="165"/>
      <c r="Y76" s="165"/>
      <c r="Z76" s="164" t="n">
        <f aca="false">AA76+AB76</f>
        <v>0</v>
      </c>
      <c r="AA76" s="165"/>
      <c r="AB76" s="165"/>
      <c r="AC76" s="165"/>
      <c r="AD76" s="165"/>
      <c r="AE76" s="164" t="n">
        <f aca="false">AF76</f>
        <v>0</v>
      </c>
      <c r="AF76" s="165"/>
      <c r="AG76" s="165"/>
      <c r="AH76" s="164" t="n">
        <f aca="false">AI76</f>
        <v>0</v>
      </c>
      <c r="AI76" s="165"/>
      <c r="AJ76" s="165"/>
    </row>
    <row r="77" s="157" customFormat="true" ht="12.75" hidden="false" customHeight="true" outlineLevel="0" collapsed="false">
      <c r="A77" s="176" t="s">
        <v>247</v>
      </c>
      <c r="B77" s="171" t="s">
        <v>180</v>
      </c>
      <c r="C77" s="177" t="s">
        <v>48</v>
      </c>
      <c r="D77" s="152" t="n">
        <f aca="false">E77+J77+O77+T77+W77+Z77+AE77+AH77</f>
        <v>1</v>
      </c>
      <c r="E77" s="152" t="n">
        <f aca="false">F77+G77</f>
        <v>0</v>
      </c>
      <c r="F77" s="153"/>
      <c r="G77" s="153"/>
      <c r="H77" s="153"/>
      <c r="I77" s="153"/>
      <c r="J77" s="152" t="n">
        <f aca="false">K77+L77</f>
        <v>1</v>
      </c>
      <c r="K77" s="153" t="n">
        <v>1</v>
      </c>
      <c r="L77" s="153"/>
      <c r="M77" s="153"/>
      <c r="N77" s="153"/>
      <c r="O77" s="152" t="n">
        <f aca="false">P77+Q77</f>
        <v>0</v>
      </c>
      <c r="P77" s="153"/>
      <c r="Q77" s="153"/>
      <c r="R77" s="153"/>
      <c r="S77" s="153"/>
      <c r="T77" s="152" t="n">
        <f aca="false">U77</f>
        <v>0</v>
      </c>
      <c r="U77" s="153"/>
      <c r="V77" s="153"/>
      <c r="W77" s="152" t="n">
        <f aca="false">X77</f>
        <v>0</v>
      </c>
      <c r="X77" s="153"/>
      <c r="Y77" s="153"/>
      <c r="Z77" s="152" t="n">
        <f aca="false">AA77+AB77</f>
        <v>0</v>
      </c>
      <c r="AA77" s="153"/>
      <c r="AB77" s="153"/>
      <c r="AC77" s="153"/>
      <c r="AD77" s="153"/>
      <c r="AE77" s="152" t="n">
        <f aca="false">AF77</f>
        <v>0</v>
      </c>
      <c r="AF77" s="153"/>
      <c r="AG77" s="153"/>
      <c r="AH77" s="152" t="n">
        <f aca="false">AI77</f>
        <v>0</v>
      </c>
      <c r="AI77" s="153"/>
      <c r="AJ77" s="153"/>
    </row>
    <row r="78" s="157" customFormat="true" ht="13.5" hidden="false" customHeight="false" outlineLevel="0" collapsed="false">
      <c r="A78" s="161"/>
      <c r="B78" s="171"/>
      <c r="C78" s="178" t="s">
        <v>25</v>
      </c>
      <c r="D78" s="174" t="n">
        <f aca="false">E78+J78+O78+T78+W78+Z78+AE78+AH78</f>
        <v>8.94</v>
      </c>
      <c r="E78" s="174" t="n">
        <f aca="false">F78+G78</f>
        <v>0</v>
      </c>
      <c r="F78" s="175"/>
      <c r="G78" s="175"/>
      <c r="H78" s="175"/>
      <c r="I78" s="175"/>
      <c r="J78" s="174" t="n">
        <f aca="false">K78+L78</f>
        <v>8.94</v>
      </c>
      <c r="K78" s="175" t="n">
        <v>8.94</v>
      </c>
      <c r="L78" s="175"/>
      <c r="M78" s="175"/>
      <c r="N78" s="175"/>
      <c r="O78" s="174" t="n">
        <f aca="false">P78+Q78</f>
        <v>0</v>
      </c>
      <c r="P78" s="175"/>
      <c r="Q78" s="175"/>
      <c r="R78" s="175"/>
      <c r="S78" s="175"/>
      <c r="T78" s="174" t="n">
        <f aca="false">U78</f>
        <v>0</v>
      </c>
      <c r="U78" s="175"/>
      <c r="V78" s="175"/>
      <c r="W78" s="174" t="n">
        <f aca="false">X78</f>
        <v>0</v>
      </c>
      <c r="X78" s="175"/>
      <c r="Y78" s="175"/>
      <c r="Z78" s="174" t="n">
        <f aca="false">AA78+AB78</f>
        <v>0</v>
      </c>
      <c r="AA78" s="175"/>
      <c r="AB78" s="175"/>
      <c r="AC78" s="175"/>
      <c r="AD78" s="175"/>
      <c r="AE78" s="174" t="n">
        <f aca="false">AF78</f>
        <v>0</v>
      </c>
      <c r="AF78" s="175"/>
      <c r="AG78" s="175"/>
      <c r="AH78" s="174" t="n">
        <f aca="false">AI78</f>
        <v>0</v>
      </c>
      <c r="AI78" s="175"/>
      <c r="AJ78" s="175"/>
    </row>
    <row r="79" s="157" customFormat="true" ht="12.75" hidden="false" customHeight="true" outlineLevel="0" collapsed="false">
      <c r="A79" s="176" t="s">
        <v>248</v>
      </c>
      <c r="B79" s="196" t="s">
        <v>249</v>
      </c>
      <c r="C79" s="177" t="s">
        <v>48</v>
      </c>
      <c r="D79" s="152" t="n">
        <f aca="false">E79+J79+O79+T79+W79+Z79+AE79+AH79</f>
        <v>157</v>
      </c>
      <c r="E79" s="152" t="n">
        <f aca="false">F79+G79</f>
        <v>0</v>
      </c>
      <c r="F79" s="153"/>
      <c r="G79" s="153"/>
      <c r="H79" s="153"/>
      <c r="I79" s="153"/>
      <c r="J79" s="152" t="n">
        <f aca="false">K79+L79</f>
        <v>157</v>
      </c>
      <c r="K79" s="153" t="n">
        <v>157</v>
      </c>
      <c r="L79" s="153"/>
      <c r="M79" s="153"/>
      <c r="N79" s="153"/>
      <c r="O79" s="152" t="n">
        <f aca="false">P79+Q79</f>
        <v>0</v>
      </c>
      <c r="P79" s="153"/>
      <c r="Q79" s="153"/>
      <c r="R79" s="153"/>
      <c r="S79" s="153"/>
      <c r="T79" s="152" t="n">
        <f aca="false">U79</f>
        <v>0</v>
      </c>
      <c r="U79" s="153"/>
      <c r="V79" s="153"/>
      <c r="W79" s="152" t="n">
        <f aca="false">X79</f>
        <v>0</v>
      </c>
      <c r="X79" s="153"/>
      <c r="Y79" s="153"/>
      <c r="Z79" s="152" t="n">
        <f aca="false">AA79+AB79</f>
        <v>0</v>
      </c>
      <c r="AA79" s="153"/>
      <c r="AB79" s="153"/>
      <c r="AC79" s="153"/>
      <c r="AD79" s="153"/>
      <c r="AE79" s="152" t="n">
        <f aca="false">AF79</f>
        <v>0</v>
      </c>
      <c r="AF79" s="153"/>
      <c r="AG79" s="153"/>
      <c r="AH79" s="152" t="n">
        <f aca="false">AI79</f>
        <v>0</v>
      </c>
      <c r="AI79" s="153"/>
      <c r="AJ79" s="153"/>
    </row>
    <row r="80" s="157" customFormat="true" ht="13.5" hidden="false" customHeight="false" outlineLevel="0" collapsed="false">
      <c r="A80" s="161"/>
      <c r="B80" s="196"/>
      <c r="C80" s="178" t="s">
        <v>25</v>
      </c>
      <c r="D80" s="152" t="n">
        <f aca="false">E80+J80+O80+T80+W80+Z80+AE80+AH80</f>
        <v>150.28</v>
      </c>
      <c r="E80" s="152" t="n">
        <f aca="false">F80+G80</f>
        <v>0</v>
      </c>
      <c r="F80" s="153"/>
      <c r="G80" s="153"/>
      <c r="H80" s="153"/>
      <c r="I80" s="153"/>
      <c r="J80" s="152" t="n">
        <f aca="false">K80+L80</f>
        <v>150.28</v>
      </c>
      <c r="K80" s="153" t="n">
        <v>150.28</v>
      </c>
      <c r="L80" s="153"/>
      <c r="M80" s="153"/>
      <c r="N80" s="153"/>
      <c r="O80" s="152" t="n">
        <f aca="false">P80+Q80</f>
        <v>0</v>
      </c>
      <c r="P80" s="153"/>
      <c r="Q80" s="153"/>
      <c r="R80" s="153"/>
      <c r="S80" s="153"/>
      <c r="T80" s="152" t="n">
        <f aca="false">U80</f>
        <v>0</v>
      </c>
      <c r="U80" s="153"/>
      <c r="V80" s="153"/>
      <c r="W80" s="152" t="n">
        <f aca="false">X80</f>
        <v>0</v>
      </c>
      <c r="X80" s="153"/>
      <c r="Y80" s="153"/>
      <c r="Z80" s="152" t="n">
        <f aca="false">AA80+AB80</f>
        <v>0</v>
      </c>
      <c r="AA80" s="153"/>
      <c r="AB80" s="153"/>
      <c r="AC80" s="153"/>
      <c r="AD80" s="153"/>
      <c r="AE80" s="152" t="n">
        <f aca="false">AF80</f>
        <v>0</v>
      </c>
      <c r="AF80" s="153"/>
      <c r="AG80" s="153"/>
      <c r="AH80" s="152" t="n">
        <f aca="false">AI80</f>
        <v>0</v>
      </c>
      <c r="AI80" s="153"/>
      <c r="AJ80" s="153"/>
    </row>
    <row r="81" customFormat="false" ht="14.25" hidden="false" customHeight="false" outlineLevel="0" collapsed="false">
      <c r="A81" s="208" t="s">
        <v>250</v>
      </c>
      <c r="B81" s="204" t="s">
        <v>251</v>
      </c>
      <c r="C81" s="209" t="s">
        <v>25</v>
      </c>
      <c r="D81" s="206" t="n">
        <f aca="false">D83+D85+D87</f>
        <v>571.28</v>
      </c>
      <c r="E81" s="206" t="n">
        <f aca="false">E83+E85+E87</f>
        <v>17.42</v>
      </c>
      <c r="F81" s="206" t="n">
        <f aca="false">F83+F85+F87</f>
        <v>17.42</v>
      </c>
      <c r="G81" s="206" t="n">
        <f aca="false">G83+G85+G87</f>
        <v>0</v>
      </c>
      <c r="H81" s="206" t="n">
        <f aca="false">H83+H85+H87</f>
        <v>0</v>
      </c>
      <c r="I81" s="206" t="n">
        <f aca="false">I83+I85+I87</f>
        <v>0</v>
      </c>
      <c r="J81" s="206" t="n">
        <f aca="false">J83+J85+J87</f>
        <v>553.86</v>
      </c>
      <c r="K81" s="206" t="n">
        <f aca="false">K83+K85+K87</f>
        <v>553.86</v>
      </c>
      <c r="L81" s="206" t="n">
        <f aca="false">L83+L85+L87</f>
        <v>0</v>
      </c>
      <c r="M81" s="206" t="n">
        <f aca="false">M83+M85+M87</f>
        <v>0</v>
      </c>
      <c r="N81" s="206" t="n">
        <f aca="false">N83+N85+N87</f>
        <v>0</v>
      </c>
      <c r="O81" s="206" t="n">
        <f aca="false">O83+O85+O87</f>
        <v>0</v>
      </c>
      <c r="P81" s="206" t="n">
        <f aca="false">P83+P85+P87</f>
        <v>0</v>
      </c>
      <c r="Q81" s="206" t="n">
        <f aca="false">Q83+Q85+Q87</f>
        <v>0</v>
      </c>
      <c r="R81" s="206" t="n">
        <f aca="false">R83+R85+R87</f>
        <v>0</v>
      </c>
      <c r="S81" s="206" t="n">
        <f aca="false">S83+S85+S87</f>
        <v>0</v>
      </c>
      <c r="T81" s="206" t="n">
        <f aca="false">T83+T85+T87</f>
        <v>0</v>
      </c>
      <c r="U81" s="206" t="n">
        <f aca="false">U83+U85+U87</f>
        <v>0</v>
      </c>
      <c r="V81" s="206" t="n">
        <f aca="false">V83+V85+V87</f>
        <v>0</v>
      </c>
      <c r="W81" s="206" t="n">
        <f aca="false">W83+W85+W87</f>
        <v>0</v>
      </c>
      <c r="X81" s="206" t="n">
        <f aca="false">X83+X85+X87</f>
        <v>0</v>
      </c>
      <c r="Y81" s="206" t="n">
        <f aca="false">Y83+Y85+Y87</f>
        <v>0</v>
      </c>
      <c r="Z81" s="206" t="n">
        <f aca="false">Z83+Z85+Z87</f>
        <v>0</v>
      </c>
      <c r="AA81" s="206" t="n">
        <f aca="false">AA83+AA85+AA87</f>
        <v>0</v>
      </c>
      <c r="AB81" s="206" t="n">
        <f aca="false">AB83+AB85+AB87</f>
        <v>0</v>
      </c>
      <c r="AC81" s="206" t="n">
        <f aca="false">AC83+AC85+AC87</f>
        <v>0</v>
      </c>
      <c r="AD81" s="206" t="n">
        <f aca="false">AD83+AD85+AD87</f>
        <v>0</v>
      </c>
      <c r="AE81" s="206" t="n">
        <f aca="false">AE83+AE85+AE87</f>
        <v>0</v>
      </c>
      <c r="AF81" s="206" t="n">
        <f aca="false">AF83+AF85+AF87</f>
        <v>0</v>
      </c>
      <c r="AG81" s="206" t="n">
        <f aca="false">AG83+AG85+AG87</f>
        <v>0</v>
      </c>
      <c r="AH81" s="206" t="n">
        <f aca="false">AH83+AH85+AH87</f>
        <v>0</v>
      </c>
      <c r="AI81" s="206" t="n">
        <f aca="false">AI83+AI85+AI87</f>
        <v>0</v>
      </c>
      <c r="AJ81" s="206" t="n">
        <f aca="false">AJ83+AJ85+AJ87</f>
        <v>0</v>
      </c>
    </row>
    <row r="82" customFormat="false" ht="13.5" hidden="false" customHeight="true" outlineLevel="0" collapsed="false">
      <c r="A82" s="210" t="n">
        <v>25</v>
      </c>
      <c r="B82" s="211" t="s">
        <v>252</v>
      </c>
      <c r="C82" s="193" t="s">
        <v>51</v>
      </c>
      <c r="D82" s="152" t="n">
        <f aca="false">E82+J82+O82+T82+W82+Z82+AE82+AH82</f>
        <v>0.499</v>
      </c>
      <c r="E82" s="152" t="n">
        <f aca="false">F82+G82</f>
        <v>0.045</v>
      </c>
      <c r="F82" s="153" t="n">
        <f aca="false">0.045</f>
        <v>0.045</v>
      </c>
      <c r="G82" s="153"/>
      <c r="H82" s="153"/>
      <c r="I82" s="153"/>
      <c r="J82" s="152" t="n">
        <f aca="false">K82+L82</f>
        <v>0.454</v>
      </c>
      <c r="K82" s="153" t="n">
        <f aca="false">0.05+0.039+0.13+0.05+0.05+0.135</f>
        <v>0.454</v>
      </c>
      <c r="L82" s="153"/>
      <c r="M82" s="153"/>
      <c r="N82" s="153"/>
      <c r="O82" s="152" t="n">
        <f aca="false">P82+Q82</f>
        <v>0</v>
      </c>
      <c r="P82" s="153"/>
      <c r="Q82" s="153"/>
      <c r="R82" s="153"/>
      <c r="S82" s="153"/>
      <c r="T82" s="152" t="n">
        <f aca="false">U82</f>
        <v>0</v>
      </c>
      <c r="U82" s="153"/>
      <c r="V82" s="153"/>
      <c r="W82" s="152" t="n">
        <f aca="false">X82</f>
        <v>0</v>
      </c>
      <c r="X82" s="153"/>
      <c r="Y82" s="153"/>
      <c r="Z82" s="152" t="n">
        <f aca="false">AA82+AB82</f>
        <v>0</v>
      </c>
      <c r="AA82" s="153"/>
      <c r="AB82" s="153"/>
      <c r="AC82" s="153"/>
      <c r="AD82" s="153"/>
      <c r="AE82" s="152" t="n">
        <f aca="false">AF82</f>
        <v>0</v>
      </c>
      <c r="AF82" s="153"/>
      <c r="AG82" s="153"/>
      <c r="AH82" s="152" t="n">
        <f aca="false">AI82</f>
        <v>0</v>
      </c>
      <c r="AI82" s="153"/>
      <c r="AJ82" s="153"/>
    </row>
    <row r="83" customFormat="false" ht="13.5" hidden="false" customHeight="false" outlineLevel="0" collapsed="false">
      <c r="A83" s="212"/>
      <c r="B83" s="211"/>
      <c r="C83" s="195" t="s">
        <v>25</v>
      </c>
      <c r="D83" s="164" t="n">
        <f aca="false">E83+J83+O83+T83+W83+Z83+AE83+AH83</f>
        <v>79.59</v>
      </c>
      <c r="E83" s="164" t="n">
        <f aca="false">F83+G83</f>
        <v>5.35</v>
      </c>
      <c r="F83" s="165" t="n">
        <f aca="false">5.35</f>
        <v>5.35</v>
      </c>
      <c r="G83" s="165"/>
      <c r="H83" s="165"/>
      <c r="I83" s="165"/>
      <c r="J83" s="164" t="n">
        <f aca="false">K83+L83</f>
        <v>74.24</v>
      </c>
      <c r="K83" s="165" t="n">
        <f aca="false">8.04+4.97+30.84+10.32+5.78+14.29</f>
        <v>74.24</v>
      </c>
      <c r="L83" s="165"/>
      <c r="M83" s="165"/>
      <c r="N83" s="165"/>
      <c r="O83" s="164" t="n">
        <f aca="false">P83+Q83</f>
        <v>0</v>
      </c>
      <c r="P83" s="165"/>
      <c r="Q83" s="165"/>
      <c r="R83" s="165"/>
      <c r="S83" s="165"/>
      <c r="T83" s="164" t="n">
        <f aca="false">U83</f>
        <v>0</v>
      </c>
      <c r="U83" s="165"/>
      <c r="V83" s="165"/>
      <c r="W83" s="164" t="n">
        <f aca="false">X83</f>
        <v>0</v>
      </c>
      <c r="X83" s="165"/>
      <c r="Y83" s="165"/>
      <c r="Z83" s="164" t="n">
        <f aca="false">AA83+AB83</f>
        <v>0</v>
      </c>
      <c r="AA83" s="165"/>
      <c r="AB83" s="165"/>
      <c r="AC83" s="165"/>
      <c r="AD83" s="165"/>
      <c r="AE83" s="164" t="n">
        <f aca="false">AF83</f>
        <v>0</v>
      </c>
      <c r="AF83" s="165"/>
      <c r="AG83" s="165"/>
      <c r="AH83" s="164" t="n">
        <f aca="false">AI83</f>
        <v>0</v>
      </c>
      <c r="AI83" s="165"/>
      <c r="AJ83" s="165"/>
    </row>
    <row r="84" customFormat="false" ht="12.75" hidden="false" customHeight="true" outlineLevel="0" collapsed="false">
      <c r="A84" s="213" t="n">
        <v>26</v>
      </c>
      <c r="B84" s="214" t="s">
        <v>253</v>
      </c>
      <c r="C84" s="215" t="s">
        <v>48</v>
      </c>
      <c r="D84" s="152" t="n">
        <f aca="false">E84+J84+O84+T84+W84+Z84+AE84+AH84</f>
        <v>164</v>
      </c>
      <c r="E84" s="152" t="n">
        <f aca="false">F84+G84</f>
        <v>3</v>
      </c>
      <c r="F84" s="153" t="n">
        <v>3</v>
      </c>
      <c r="G84" s="153"/>
      <c r="H84" s="153"/>
      <c r="I84" s="153"/>
      <c r="J84" s="152" t="n">
        <f aca="false">K84+L84</f>
        <v>161</v>
      </c>
      <c r="K84" s="153" t="n">
        <f aca="false">28+11+25+85+10+2</f>
        <v>161</v>
      </c>
      <c r="L84" s="153"/>
      <c r="M84" s="153"/>
      <c r="N84" s="153"/>
      <c r="O84" s="152" t="n">
        <f aca="false">P84+Q84</f>
        <v>0</v>
      </c>
      <c r="P84" s="153"/>
      <c r="Q84" s="153"/>
      <c r="R84" s="153"/>
      <c r="S84" s="153"/>
      <c r="T84" s="152" t="n">
        <f aca="false">U84</f>
        <v>0</v>
      </c>
      <c r="U84" s="153"/>
      <c r="V84" s="153"/>
      <c r="W84" s="152" t="n">
        <f aca="false">X84</f>
        <v>0</v>
      </c>
      <c r="X84" s="153"/>
      <c r="Y84" s="153"/>
      <c r="Z84" s="152" t="n">
        <f aca="false">AA84+AB84</f>
        <v>0</v>
      </c>
      <c r="AA84" s="153"/>
      <c r="AB84" s="153"/>
      <c r="AC84" s="153"/>
      <c r="AD84" s="153"/>
      <c r="AE84" s="152" t="n">
        <f aca="false">AF84</f>
        <v>0</v>
      </c>
      <c r="AF84" s="153"/>
      <c r="AG84" s="153"/>
      <c r="AH84" s="152" t="n">
        <f aca="false">AI84</f>
        <v>0</v>
      </c>
      <c r="AI84" s="153"/>
      <c r="AJ84" s="153"/>
    </row>
    <row r="85" customFormat="false" ht="13.5" hidden="false" customHeight="false" outlineLevel="0" collapsed="false">
      <c r="A85" s="216"/>
      <c r="B85" s="214"/>
      <c r="C85" s="217" t="s">
        <v>25</v>
      </c>
      <c r="D85" s="174" t="n">
        <f aca="false">E85+J85+O85+T85+W85+Z85+AE85+AH85</f>
        <v>131.51</v>
      </c>
      <c r="E85" s="174" t="n">
        <f aca="false">F85+G85</f>
        <v>6.09</v>
      </c>
      <c r="F85" s="175" t="n">
        <f aca="false">6.09</f>
        <v>6.09</v>
      </c>
      <c r="G85" s="175"/>
      <c r="H85" s="175"/>
      <c r="I85" s="175"/>
      <c r="J85" s="174" t="n">
        <f aca="false">K85+L85</f>
        <v>125.42</v>
      </c>
      <c r="K85" s="175" t="n">
        <f aca="false">17.38+3.52+4.06+47.09+45.38+5.37+2.62</f>
        <v>125.42</v>
      </c>
      <c r="L85" s="175"/>
      <c r="M85" s="175"/>
      <c r="N85" s="175"/>
      <c r="O85" s="174" t="n">
        <f aca="false">P85+Q85</f>
        <v>0</v>
      </c>
      <c r="P85" s="175"/>
      <c r="Q85" s="175"/>
      <c r="R85" s="175"/>
      <c r="S85" s="175"/>
      <c r="T85" s="174" t="n">
        <f aca="false">U85</f>
        <v>0</v>
      </c>
      <c r="U85" s="175"/>
      <c r="V85" s="175"/>
      <c r="W85" s="174" t="n">
        <f aca="false">X85</f>
        <v>0</v>
      </c>
      <c r="X85" s="175"/>
      <c r="Y85" s="175"/>
      <c r="Z85" s="174" t="n">
        <f aca="false">AA85+AB85</f>
        <v>0</v>
      </c>
      <c r="AA85" s="175"/>
      <c r="AB85" s="175"/>
      <c r="AC85" s="175"/>
      <c r="AD85" s="175"/>
      <c r="AE85" s="174" t="n">
        <f aca="false">AF85</f>
        <v>0</v>
      </c>
      <c r="AF85" s="175"/>
      <c r="AG85" s="175"/>
      <c r="AH85" s="174" t="n">
        <f aca="false">AI85</f>
        <v>0</v>
      </c>
      <c r="AI85" s="175"/>
      <c r="AJ85" s="175"/>
    </row>
    <row r="86" customFormat="false" ht="12.75" hidden="false" customHeight="true" outlineLevel="0" collapsed="false">
      <c r="A86" s="191" t="s">
        <v>254</v>
      </c>
      <c r="B86" s="218" t="s">
        <v>255</v>
      </c>
      <c r="C86" s="193" t="s">
        <v>48</v>
      </c>
      <c r="D86" s="152" t="n">
        <f aca="false">E86+J86+O86+T86+W86+Z86+AE86+AH86</f>
        <v>76</v>
      </c>
      <c r="E86" s="152" t="n">
        <f aca="false">F86+G86</f>
        <v>2</v>
      </c>
      <c r="F86" s="153" t="n">
        <f aca="false">2</f>
        <v>2</v>
      </c>
      <c r="G86" s="153"/>
      <c r="H86" s="153"/>
      <c r="I86" s="153"/>
      <c r="J86" s="152" t="n">
        <f aca="false">K86+L86</f>
        <v>74</v>
      </c>
      <c r="K86" s="153" t="n">
        <f aca="false">2+2+16+2+25+23+4</f>
        <v>74</v>
      </c>
      <c r="L86" s="153"/>
      <c r="M86" s="153"/>
      <c r="N86" s="153"/>
      <c r="O86" s="152" t="n">
        <f aca="false">P86+Q86</f>
        <v>0</v>
      </c>
      <c r="P86" s="153"/>
      <c r="Q86" s="153"/>
      <c r="R86" s="153"/>
      <c r="S86" s="153"/>
      <c r="T86" s="152" t="n">
        <f aca="false">U86</f>
        <v>0</v>
      </c>
      <c r="U86" s="153"/>
      <c r="V86" s="153"/>
      <c r="W86" s="152" t="n">
        <f aca="false">X86</f>
        <v>0</v>
      </c>
      <c r="X86" s="153"/>
      <c r="Y86" s="153"/>
      <c r="Z86" s="152" t="n">
        <f aca="false">AA86+AB86</f>
        <v>0</v>
      </c>
      <c r="AA86" s="153"/>
      <c r="AB86" s="153"/>
      <c r="AC86" s="153"/>
      <c r="AD86" s="153"/>
      <c r="AE86" s="152" t="n">
        <f aca="false">AF86</f>
        <v>0</v>
      </c>
      <c r="AF86" s="153"/>
      <c r="AG86" s="153"/>
      <c r="AH86" s="152" t="n">
        <f aca="false">AI86</f>
        <v>0</v>
      </c>
      <c r="AI86" s="153"/>
      <c r="AJ86" s="153"/>
    </row>
    <row r="87" customFormat="false" ht="13.5" hidden="false" customHeight="false" outlineLevel="0" collapsed="false">
      <c r="A87" s="219"/>
      <c r="B87" s="218"/>
      <c r="C87" s="220" t="s">
        <v>25</v>
      </c>
      <c r="D87" s="152" t="n">
        <f aca="false">E87+J87+O87+T87+W87+Z87+AE87+AH87</f>
        <v>360.18</v>
      </c>
      <c r="E87" s="152" t="n">
        <f aca="false">F87+G87</f>
        <v>5.98</v>
      </c>
      <c r="F87" s="153" t="n">
        <f aca="false">5.98</f>
        <v>5.98</v>
      </c>
      <c r="G87" s="153"/>
      <c r="H87" s="153"/>
      <c r="I87" s="153"/>
      <c r="J87" s="152" t="n">
        <f aca="false">K87+L87</f>
        <v>354.2</v>
      </c>
      <c r="K87" s="153" t="n">
        <f aca="false">5.98+5.98+47.84+74.75+5.98+68.77+43.09+29.6+30.51+41.7</f>
        <v>354.2</v>
      </c>
      <c r="L87" s="153"/>
      <c r="M87" s="153"/>
      <c r="N87" s="153"/>
      <c r="O87" s="152" t="n">
        <f aca="false">P87+Q87</f>
        <v>0</v>
      </c>
      <c r="P87" s="153"/>
      <c r="Q87" s="153"/>
      <c r="R87" s="153"/>
      <c r="S87" s="153"/>
      <c r="T87" s="152" t="n">
        <f aca="false">U87</f>
        <v>0</v>
      </c>
      <c r="U87" s="153"/>
      <c r="V87" s="153"/>
      <c r="W87" s="152" t="n">
        <f aca="false">X87</f>
        <v>0</v>
      </c>
      <c r="X87" s="153"/>
      <c r="Y87" s="153"/>
      <c r="Z87" s="152" t="n">
        <f aca="false">AA87+AB87</f>
        <v>0</v>
      </c>
      <c r="AA87" s="153"/>
      <c r="AB87" s="153"/>
      <c r="AC87" s="153"/>
      <c r="AD87" s="153"/>
      <c r="AE87" s="152" t="n">
        <f aca="false">AF87</f>
        <v>0</v>
      </c>
      <c r="AF87" s="153"/>
      <c r="AG87" s="153"/>
      <c r="AH87" s="152" t="n">
        <f aca="false">AI87</f>
        <v>0</v>
      </c>
      <c r="AI87" s="153"/>
      <c r="AJ87" s="153"/>
    </row>
    <row r="88" customFormat="false" ht="30" hidden="false" customHeight="true" outlineLevel="0" collapsed="false">
      <c r="A88" s="221" t="s">
        <v>256</v>
      </c>
      <c r="B88" s="204" t="s">
        <v>257</v>
      </c>
      <c r="C88" s="222" t="s">
        <v>25</v>
      </c>
      <c r="D88" s="223" t="n">
        <f aca="false">D89+D90</f>
        <v>197.04</v>
      </c>
      <c r="E88" s="223" t="n">
        <f aca="false">E89+E90</f>
        <v>0</v>
      </c>
      <c r="F88" s="223" t="n">
        <f aca="false">F89+F90</f>
        <v>0</v>
      </c>
      <c r="G88" s="223" t="n">
        <f aca="false">G89+G90</f>
        <v>0</v>
      </c>
      <c r="H88" s="223" t="n">
        <f aca="false">H89+H90</f>
        <v>0</v>
      </c>
      <c r="I88" s="223" t="n">
        <f aca="false">I89+I90</f>
        <v>0</v>
      </c>
      <c r="J88" s="223" t="n">
        <f aca="false">J89+J90</f>
        <v>197.04</v>
      </c>
      <c r="K88" s="223" t="n">
        <f aca="false">K89+K90</f>
        <v>0</v>
      </c>
      <c r="L88" s="223" t="n">
        <f aca="false">L89+L90</f>
        <v>197.04</v>
      </c>
      <c r="M88" s="223" t="n">
        <f aca="false">M89+M90</f>
        <v>0</v>
      </c>
      <c r="N88" s="223" t="n">
        <f aca="false">N89+N90</f>
        <v>0</v>
      </c>
      <c r="O88" s="223" t="n">
        <f aca="false">O89+O90</f>
        <v>0</v>
      </c>
      <c r="P88" s="223" t="n">
        <f aca="false">P89+P90</f>
        <v>0</v>
      </c>
      <c r="Q88" s="223" t="n">
        <f aca="false">Q89+Q90</f>
        <v>0</v>
      </c>
      <c r="R88" s="223" t="n">
        <f aca="false">R89+R90</f>
        <v>0</v>
      </c>
      <c r="S88" s="223" t="n">
        <f aca="false">S89+S90</f>
        <v>0</v>
      </c>
      <c r="T88" s="223" t="n">
        <f aca="false">T89+T90</f>
        <v>0</v>
      </c>
      <c r="U88" s="223" t="n">
        <f aca="false">U89+U90</f>
        <v>0</v>
      </c>
      <c r="V88" s="223" t="n">
        <f aca="false">V89+V90</f>
        <v>0</v>
      </c>
      <c r="W88" s="223" t="n">
        <f aca="false">W89+W90</f>
        <v>0</v>
      </c>
      <c r="X88" s="223" t="n">
        <f aca="false">X89+X90</f>
        <v>0</v>
      </c>
      <c r="Y88" s="223" t="n">
        <f aca="false">Y89+Y90</f>
        <v>0</v>
      </c>
      <c r="Z88" s="223" t="n">
        <f aca="false">Z89+Z90</f>
        <v>0</v>
      </c>
      <c r="AA88" s="223" t="n">
        <f aca="false">AA89+AA90</f>
        <v>0</v>
      </c>
      <c r="AB88" s="223" t="n">
        <f aca="false">AB89+AB90</f>
        <v>0</v>
      </c>
      <c r="AC88" s="223" t="n">
        <f aca="false">AC89+AC90</f>
        <v>0</v>
      </c>
      <c r="AD88" s="223" t="n">
        <f aca="false">AD89+AD90</f>
        <v>0</v>
      </c>
      <c r="AE88" s="223" t="n">
        <f aca="false">AE89+AE90</f>
        <v>0</v>
      </c>
      <c r="AF88" s="223" t="n">
        <f aca="false">AF89+AF90</f>
        <v>0</v>
      </c>
      <c r="AG88" s="223" t="n">
        <f aca="false">AG89+AG90</f>
        <v>0</v>
      </c>
      <c r="AH88" s="223" t="n">
        <f aca="false">AH89+AH90</f>
        <v>0</v>
      </c>
      <c r="AI88" s="223" t="n">
        <f aca="false">AI89+AI90</f>
        <v>0</v>
      </c>
      <c r="AJ88" s="223" t="n">
        <f aca="false">AJ89+AJ90</f>
        <v>0</v>
      </c>
    </row>
    <row r="89" customFormat="false" ht="14.25" hidden="false" customHeight="false" outlineLevel="0" collapsed="false">
      <c r="A89" s="224" t="s">
        <v>258</v>
      </c>
      <c r="B89" s="171" t="s">
        <v>259</v>
      </c>
      <c r="C89" s="225" t="s">
        <v>25</v>
      </c>
      <c r="D89" s="226" t="n">
        <f aca="false">E89+J89+O89+T89+W89+Z89+AE89+AH89</f>
        <v>0</v>
      </c>
      <c r="E89" s="226" t="n">
        <f aca="false">F89+G89</f>
        <v>0</v>
      </c>
      <c r="F89" s="227"/>
      <c r="G89" s="227"/>
      <c r="H89" s="227"/>
      <c r="I89" s="227"/>
      <c r="J89" s="226" t="n">
        <f aca="false">K89+L89</f>
        <v>0</v>
      </c>
      <c r="K89" s="227"/>
      <c r="L89" s="227"/>
      <c r="M89" s="227"/>
      <c r="N89" s="227"/>
      <c r="O89" s="226" t="n">
        <f aca="false">P89+Q89</f>
        <v>0</v>
      </c>
      <c r="P89" s="227"/>
      <c r="Q89" s="227"/>
      <c r="R89" s="227"/>
      <c r="S89" s="227"/>
      <c r="T89" s="226" t="n">
        <f aca="false">U89</f>
        <v>0</v>
      </c>
      <c r="U89" s="227"/>
      <c r="V89" s="227"/>
      <c r="W89" s="226" t="n">
        <f aca="false">X89</f>
        <v>0</v>
      </c>
      <c r="X89" s="227"/>
      <c r="Y89" s="227"/>
      <c r="Z89" s="226" t="n">
        <f aca="false">AA89+AB89</f>
        <v>0</v>
      </c>
      <c r="AA89" s="227"/>
      <c r="AB89" s="227"/>
      <c r="AC89" s="227"/>
      <c r="AD89" s="227"/>
      <c r="AE89" s="226" t="n">
        <f aca="false">AF89</f>
        <v>0</v>
      </c>
      <c r="AF89" s="227"/>
      <c r="AG89" s="227"/>
      <c r="AH89" s="226" t="n">
        <f aca="false">AI89</f>
        <v>0</v>
      </c>
      <c r="AI89" s="227"/>
      <c r="AJ89" s="227"/>
    </row>
    <row r="90" customFormat="false" ht="13.5" hidden="false" customHeight="false" outlineLevel="0" collapsed="false">
      <c r="A90" s="228" t="s">
        <v>260</v>
      </c>
      <c r="B90" s="171" t="s">
        <v>261</v>
      </c>
      <c r="C90" s="229" t="s">
        <v>25</v>
      </c>
      <c r="D90" s="174" t="n">
        <f aca="false">E90+J90+O90+T90+W90+Z90+AE90+AH90</f>
        <v>197.04</v>
      </c>
      <c r="E90" s="174" t="n">
        <f aca="false">F90+G90</f>
        <v>0</v>
      </c>
      <c r="F90" s="175"/>
      <c r="G90" s="175"/>
      <c r="H90" s="175"/>
      <c r="I90" s="175"/>
      <c r="J90" s="174" t="n">
        <f aca="false">K90+L90</f>
        <v>197.04</v>
      </c>
      <c r="K90" s="175"/>
      <c r="L90" s="175" t="n">
        <f aca="false">93.8+87.53+15.71</f>
        <v>197.04</v>
      </c>
      <c r="M90" s="175"/>
      <c r="N90" s="175"/>
      <c r="O90" s="174" t="n">
        <f aca="false">P90+Q90</f>
        <v>0</v>
      </c>
      <c r="P90" s="175"/>
      <c r="Q90" s="175"/>
      <c r="R90" s="175"/>
      <c r="S90" s="175"/>
      <c r="T90" s="174" t="n">
        <f aca="false">U90</f>
        <v>0</v>
      </c>
      <c r="U90" s="175"/>
      <c r="V90" s="175"/>
      <c r="W90" s="174" t="n">
        <f aca="false">X90</f>
        <v>0</v>
      </c>
      <c r="X90" s="175"/>
      <c r="Y90" s="175"/>
      <c r="Z90" s="174" t="n">
        <f aca="false">AA90+AB90</f>
        <v>0</v>
      </c>
      <c r="AA90" s="175"/>
      <c r="AB90" s="175"/>
      <c r="AC90" s="175"/>
      <c r="AD90" s="175"/>
      <c r="AE90" s="174" t="n">
        <f aca="false">AF90</f>
        <v>0</v>
      </c>
      <c r="AF90" s="175"/>
      <c r="AG90" s="175"/>
      <c r="AH90" s="174" t="n">
        <f aca="false">AI90</f>
        <v>0</v>
      </c>
      <c r="AI90" s="175"/>
      <c r="AJ90" s="175"/>
    </row>
    <row r="91" customFormat="false" ht="13.5" hidden="false" customHeight="false" outlineLevel="0" collapsed="false">
      <c r="A91" s="228" t="s">
        <v>262</v>
      </c>
      <c r="B91" s="230" t="s">
        <v>263</v>
      </c>
      <c r="C91" s="229" t="s">
        <v>25</v>
      </c>
      <c r="D91" s="174" t="n">
        <f aca="false">E91+J91+O91+T91+W91+Z91+AE91+AH91</f>
        <v>898.3</v>
      </c>
      <c r="E91" s="174" t="n">
        <f aca="false">F91+G91</f>
        <v>0</v>
      </c>
      <c r="F91" s="175"/>
      <c r="G91" s="175"/>
      <c r="H91" s="175"/>
      <c r="I91" s="175"/>
      <c r="J91" s="174" t="n">
        <f aca="false">K91+L91</f>
        <v>898.3</v>
      </c>
      <c r="K91" s="175" t="n">
        <v>686.3</v>
      </c>
      <c r="L91" s="175" t="n">
        <f aca="false">138+74</f>
        <v>212</v>
      </c>
      <c r="M91" s="175"/>
      <c r="N91" s="175"/>
      <c r="O91" s="174" t="n">
        <f aca="false">P91+Q91</f>
        <v>0</v>
      </c>
      <c r="P91" s="175"/>
      <c r="Q91" s="175"/>
      <c r="R91" s="175"/>
      <c r="S91" s="175"/>
      <c r="T91" s="174" t="n">
        <f aca="false">U91</f>
        <v>0</v>
      </c>
      <c r="U91" s="175"/>
      <c r="V91" s="175"/>
      <c r="W91" s="174" t="n">
        <f aca="false">X91</f>
        <v>0</v>
      </c>
      <c r="X91" s="175"/>
      <c r="Y91" s="175"/>
      <c r="Z91" s="174" t="n">
        <f aca="false">AA91+AB91</f>
        <v>0</v>
      </c>
      <c r="AA91" s="175"/>
      <c r="AB91" s="175"/>
      <c r="AC91" s="175"/>
      <c r="AD91" s="175"/>
      <c r="AE91" s="174" t="n">
        <f aca="false">AF91</f>
        <v>0</v>
      </c>
      <c r="AF91" s="175"/>
      <c r="AG91" s="175"/>
      <c r="AH91" s="174" t="n">
        <f aca="false">AI91</f>
        <v>0</v>
      </c>
      <c r="AI91" s="175"/>
      <c r="AJ91" s="175"/>
    </row>
    <row r="92" customFormat="false" ht="13.5" hidden="false" customHeight="false" outlineLevel="0" collapsed="false">
      <c r="A92" s="231"/>
      <c r="B92" s="232" t="s">
        <v>264</v>
      </c>
      <c r="C92" s="233" t="s">
        <v>25</v>
      </c>
      <c r="D92" s="234" t="n">
        <f aca="false">D91+D88+D81+D66+D7</f>
        <v>8643.5</v>
      </c>
      <c r="E92" s="234" t="n">
        <f aca="false">E91+E88+E81+E66+E7</f>
        <v>749.2</v>
      </c>
      <c r="F92" s="234" t="n">
        <f aca="false">F91+F88+F81+F66+F7</f>
        <v>749.2</v>
      </c>
      <c r="G92" s="234" t="n">
        <f aca="false">G91+G88+G81+G66+G7</f>
        <v>0</v>
      </c>
      <c r="H92" s="234" t="n">
        <f aca="false">H91+H88+H81+H66+H7</f>
        <v>0</v>
      </c>
      <c r="I92" s="234" t="n">
        <f aca="false">I91+I88+I81+I66+I7</f>
        <v>0</v>
      </c>
      <c r="J92" s="234" t="n">
        <f aca="false">J91+J88+J81+J66+J7</f>
        <v>7874.72</v>
      </c>
      <c r="K92" s="234" t="n">
        <f aca="false">K91+K88+K81+K66+K7</f>
        <v>5003.86</v>
      </c>
      <c r="L92" s="234" t="n">
        <f aca="false">L91+L88+L81+L66+L7</f>
        <v>2870.86</v>
      </c>
      <c r="M92" s="234" t="n">
        <f aca="false">M91+M88+M81+M66+M7</f>
        <v>0</v>
      </c>
      <c r="N92" s="234" t="n">
        <f aca="false">N91+N88+N81+N66+N7</f>
        <v>0</v>
      </c>
      <c r="O92" s="234" t="n">
        <f aca="false">O91+O88+O81+O66+O7</f>
        <v>19.58</v>
      </c>
      <c r="P92" s="234" t="n">
        <f aca="false">P91+P88+P81+P66+P7</f>
        <v>19.58</v>
      </c>
      <c r="Q92" s="234" t="n">
        <f aca="false">Q91+Q88+Q81+Q66+Q7</f>
        <v>0</v>
      </c>
      <c r="R92" s="234" t="n">
        <f aca="false">R91+R88+R81+R66+R7</f>
        <v>0</v>
      </c>
      <c r="S92" s="234" t="n">
        <f aca="false">S91+S88+S81+S66+S7</f>
        <v>0</v>
      </c>
      <c r="T92" s="234" t="n">
        <f aca="false">T91+T88+T81+T66+T7</f>
        <v>0</v>
      </c>
      <c r="U92" s="234" t="n">
        <f aca="false">U91+U88+U81+U66+U7</f>
        <v>0</v>
      </c>
      <c r="V92" s="234" t="n">
        <f aca="false">V91+V88+V81+V66+V7</f>
        <v>0</v>
      </c>
      <c r="W92" s="234" t="n">
        <f aca="false">W91+W88+W81+W66+W7</f>
        <v>0</v>
      </c>
      <c r="X92" s="234" t="n">
        <f aca="false">X91+X88+X81+X66+X7</f>
        <v>0</v>
      </c>
      <c r="Y92" s="234" t="n">
        <f aca="false">Y91+Y88+Y81+Y66+Y7</f>
        <v>0</v>
      </c>
      <c r="Z92" s="234" t="n">
        <f aca="false">Z91+Z88+Z81+Z66+Z7</f>
        <v>0</v>
      </c>
      <c r="AA92" s="234" t="n">
        <f aca="false">AA91+AA88+AA81+AA66+AA7</f>
        <v>0</v>
      </c>
      <c r="AB92" s="234" t="n">
        <f aca="false">AB91+AB88+AB81+AB66+AB7</f>
        <v>0</v>
      </c>
      <c r="AC92" s="234" t="n">
        <f aca="false">AC91+AC88+AC81+AC66+AC7</f>
        <v>0</v>
      </c>
      <c r="AD92" s="234" t="n">
        <f aca="false">AD91+AD88+AD81+AD66+AD7</f>
        <v>0</v>
      </c>
      <c r="AE92" s="234" t="n">
        <f aca="false">AE91+AE88+AE81+AE66+AE7</f>
        <v>0</v>
      </c>
      <c r="AF92" s="234" t="n">
        <f aca="false">AF91+AF88+AF81+AF66+AF7</f>
        <v>0</v>
      </c>
      <c r="AG92" s="234" t="n">
        <f aca="false">AG91+AG88+AG81+AG66+AG7</f>
        <v>0</v>
      </c>
      <c r="AH92" s="234" t="n">
        <f aca="false">AH91+AH88+AH81+AH66+AH7</f>
        <v>0</v>
      </c>
      <c r="AI92" s="234" t="n">
        <f aca="false">AI91+AI88+AI81+AI66+AI7</f>
        <v>0</v>
      </c>
      <c r="AJ92" s="234" t="n">
        <f aca="false">AJ91+AJ88+AJ81+AJ66+AJ7</f>
        <v>0</v>
      </c>
    </row>
    <row r="93" s="157" customFormat="true" ht="13.5" hidden="false" customHeight="false" outlineLevel="0" collapsed="false">
      <c r="A93" s="235"/>
      <c r="B93" s="236"/>
      <c r="C93" s="237"/>
      <c r="D93" s="238"/>
      <c r="E93" s="238"/>
      <c r="F93" s="237"/>
      <c r="G93" s="237"/>
      <c r="H93" s="237"/>
      <c r="I93" s="237"/>
      <c r="J93" s="237"/>
      <c r="K93" s="237"/>
      <c r="L93" s="237"/>
      <c r="M93" s="237"/>
      <c r="N93" s="237"/>
      <c r="O93" s="238"/>
      <c r="P93" s="237"/>
      <c r="Q93" s="237"/>
      <c r="R93" s="237"/>
      <c r="S93" s="237"/>
      <c r="T93" s="237"/>
      <c r="U93" s="237"/>
      <c r="V93" s="237"/>
      <c r="W93" s="238"/>
      <c r="X93" s="237"/>
      <c r="Y93" s="237"/>
      <c r="Z93" s="238"/>
      <c r="AA93" s="238"/>
      <c r="AB93" s="237"/>
      <c r="AC93" s="237"/>
      <c r="AD93" s="237"/>
      <c r="AE93" s="238"/>
      <c r="AF93" s="238"/>
      <c r="AG93" s="237"/>
      <c r="AH93" s="238"/>
      <c r="AI93" s="238"/>
      <c r="AJ93" s="237"/>
    </row>
    <row r="94" s="157" customFormat="true" ht="12.75" hidden="false" customHeight="false" outlineLevel="0" collapsed="false">
      <c r="A94" s="235"/>
      <c r="B94" s="236"/>
      <c r="C94" s="237"/>
      <c r="D94" s="238"/>
      <c r="E94" s="238"/>
      <c r="F94" s="237"/>
      <c r="G94" s="237"/>
      <c r="H94" s="237"/>
      <c r="I94" s="237"/>
      <c r="J94" s="237"/>
      <c r="K94" s="237"/>
      <c r="L94" s="237"/>
      <c r="M94" s="237"/>
      <c r="N94" s="237"/>
      <c r="O94" s="238"/>
      <c r="P94" s="237"/>
      <c r="Q94" s="237"/>
      <c r="R94" s="237"/>
      <c r="S94" s="237"/>
      <c r="T94" s="237"/>
      <c r="U94" s="237"/>
      <c r="V94" s="237"/>
      <c r="W94" s="238"/>
      <c r="X94" s="237"/>
      <c r="Y94" s="237"/>
      <c r="Z94" s="238"/>
      <c r="AA94" s="238"/>
      <c r="AB94" s="237"/>
      <c r="AC94" s="237"/>
      <c r="AD94" s="237"/>
      <c r="AE94" s="238"/>
      <c r="AF94" s="238"/>
      <c r="AG94" s="237"/>
      <c r="AH94" s="238"/>
      <c r="AI94" s="238"/>
      <c r="AJ94" s="237"/>
    </row>
    <row r="95" s="157" customFormat="true" ht="12.75" hidden="false" customHeight="false" outlineLevel="0" collapsed="false">
      <c r="A95" s="235"/>
      <c r="B95" s="236"/>
      <c r="C95" s="237"/>
      <c r="D95" s="238"/>
      <c r="E95" s="238"/>
      <c r="F95" s="237"/>
      <c r="G95" s="237"/>
      <c r="H95" s="237"/>
      <c r="I95" s="237"/>
      <c r="J95" s="237"/>
      <c r="K95" s="237"/>
      <c r="L95" s="237"/>
      <c r="M95" s="237"/>
      <c r="N95" s="237"/>
      <c r="O95" s="238"/>
      <c r="P95" s="237"/>
      <c r="Q95" s="237"/>
      <c r="R95" s="237"/>
      <c r="S95" s="237"/>
      <c r="T95" s="237"/>
      <c r="U95" s="237"/>
      <c r="V95" s="237"/>
      <c r="W95" s="238"/>
      <c r="X95" s="237"/>
      <c r="Y95" s="237"/>
      <c r="Z95" s="238"/>
      <c r="AA95" s="238"/>
      <c r="AB95" s="237"/>
      <c r="AC95" s="237"/>
      <c r="AD95" s="237"/>
      <c r="AE95" s="238"/>
      <c r="AF95" s="238"/>
      <c r="AG95" s="237"/>
      <c r="AH95" s="238"/>
      <c r="AI95" s="238"/>
      <c r="AJ95" s="237"/>
    </row>
    <row r="96" s="157" customFormat="true" ht="12.75" hidden="false" customHeight="false" outlineLevel="0" collapsed="false">
      <c r="A96" s="235"/>
      <c r="B96" s="236"/>
      <c r="C96" s="237"/>
      <c r="D96" s="238"/>
      <c r="E96" s="238"/>
      <c r="F96" s="237"/>
      <c r="G96" s="237"/>
      <c r="H96" s="237"/>
      <c r="I96" s="237"/>
      <c r="J96" s="237"/>
      <c r="K96" s="237"/>
      <c r="L96" s="237"/>
      <c r="M96" s="237"/>
      <c r="N96" s="237"/>
      <c r="O96" s="238"/>
      <c r="P96" s="237"/>
      <c r="Q96" s="237"/>
      <c r="R96" s="237"/>
      <c r="S96" s="237"/>
      <c r="T96" s="237"/>
      <c r="U96" s="237"/>
      <c r="V96" s="237"/>
      <c r="W96" s="238"/>
      <c r="X96" s="237"/>
      <c r="Y96" s="237"/>
      <c r="Z96" s="238"/>
      <c r="AA96" s="238"/>
      <c r="AB96" s="237"/>
      <c r="AC96" s="237"/>
      <c r="AD96" s="237"/>
      <c r="AE96" s="238"/>
      <c r="AF96" s="238"/>
      <c r="AG96" s="237"/>
      <c r="AH96" s="238"/>
      <c r="AI96" s="238"/>
      <c r="AJ96" s="237"/>
    </row>
    <row r="98" customFormat="false" ht="13.7" hidden="false" customHeight="true" outlineLevel="0" collapsed="false">
      <c r="A98" s="239" t="s">
        <v>265</v>
      </c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40"/>
      <c r="AF98" s="240"/>
      <c r="AG98" s="240"/>
      <c r="AH98" s="240"/>
      <c r="AI98" s="240"/>
      <c r="AJ98" s="240"/>
    </row>
    <row r="99" customFormat="false" ht="12.75" hidden="false" customHeight="true" outlineLevel="0" collapsed="false">
      <c r="A99" s="85" t="s">
        <v>266</v>
      </c>
      <c r="B99" s="241" t="s">
        <v>190</v>
      </c>
      <c r="C99" s="215" t="s">
        <v>48</v>
      </c>
      <c r="D99" s="152" t="n">
        <f aca="false">E99+J99+O99+T99+W99+Z99+AE99+AH99</f>
        <v>0</v>
      </c>
      <c r="E99" s="152" t="n">
        <f aca="false">F99+G99</f>
        <v>0</v>
      </c>
      <c r="F99" s="153"/>
      <c r="G99" s="153"/>
      <c r="H99" s="153"/>
      <c r="I99" s="153"/>
      <c r="J99" s="152" t="n">
        <f aca="false">K99+L99</f>
        <v>0</v>
      </c>
      <c r="K99" s="153"/>
      <c r="L99" s="153"/>
      <c r="M99" s="153"/>
      <c r="N99" s="153"/>
      <c r="O99" s="152" t="n">
        <f aca="false">P99+Q99</f>
        <v>0</v>
      </c>
      <c r="P99" s="153"/>
      <c r="Q99" s="153"/>
      <c r="R99" s="153"/>
      <c r="S99" s="153"/>
      <c r="T99" s="152" t="n">
        <f aca="false">U99</f>
        <v>0</v>
      </c>
      <c r="U99" s="153"/>
      <c r="V99" s="153"/>
      <c r="W99" s="152" t="n">
        <f aca="false">X99</f>
        <v>0</v>
      </c>
      <c r="X99" s="153"/>
      <c r="Y99" s="153"/>
      <c r="Z99" s="152" t="n">
        <f aca="false">AA99+AB99</f>
        <v>0</v>
      </c>
      <c r="AA99" s="153"/>
      <c r="AB99" s="153"/>
      <c r="AC99" s="153"/>
      <c r="AD99" s="153"/>
      <c r="AE99" s="152" t="n">
        <f aca="false">AF99</f>
        <v>0</v>
      </c>
      <c r="AF99" s="153"/>
      <c r="AG99" s="153"/>
      <c r="AH99" s="152" t="n">
        <f aca="false">AI99</f>
        <v>0</v>
      </c>
      <c r="AI99" s="153"/>
      <c r="AJ99" s="153"/>
    </row>
    <row r="100" customFormat="false" ht="13.5" hidden="false" customHeight="false" outlineLevel="0" collapsed="false">
      <c r="A100" s="242"/>
      <c r="B100" s="241"/>
      <c r="C100" s="243" t="s">
        <v>25</v>
      </c>
      <c r="D100" s="164" t="n">
        <f aca="false">E100+J100+O100+T100+W100+Z100+AE100+AH100</f>
        <v>0</v>
      </c>
      <c r="E100" s="164" t="n">
        <f aca="false">F100+G100</f>
        <v>0</v>
      </c>
      <c r="F100" s="165"/>
      <c r="G100" s="165"/>
      <c r="H100" s="165"/>
      <c r="I100" s="165"/>
      <c r="J100" s="164" t="n">
        <f aca="false">K100+L100</f>
        <v>0</v>
      </c>
      <c r="K100" s="165"/>
      <c r="L100" s="165"/>
      <c r="M100" s="165"/>
      <c r="N100" s="165"/>
      <c r="O100" s="164" t="n">
        <f aca="false">P100+Q100</f>
        <v>0</v>
      </c>
      <c r="P100" s="165"/>
      <c r="Q100" s="165"/>
      <c r="R100" s="165"/>
      <c r="S100" s="165"/>
      <c r="T100" s="164" t="n">
        <f aca="false">U100</f>
        <v>0</v>
      </c>
      <c r="U100" s="165"/>
      <c r="V100" s="165"/>
      <c r="W100" s="164" t="n">
        <f aca="false">X100</f>
        <v>0</v>
      </c>
      <c r="X100" s="165"/>
      <c r="Y100" s="165"/>
      <c r="Z100" s="164" t="n">
        <f aca="false">AA100+AB100</f>
        <v>0</v>
      </c>
      <c r="AA100" s="165"/>
      <c r="AB100" s="165"/>
      <c r="AC100" s="165"/>
      <c r="AD100" s="165"/>
      <c r="AE100" s="164" t="n">
        <f aca="false">AF100</f>
        <v>0</v>
      </c>
      <c r="AF100" s="165"/>
      <c r="AG100" s="165"/>
      <c r="AH100" s="164" t="n">
        <f aca="false">AI100</f>
        <v>0</v>
      </c>
      <c r="AI100" s="165"/>
      <c r="AJ100" s="165"/>
    </row>
    <row r="101" customFormat="false" ht="12.75" hidden="false" customHeight="true" outlineLevel="0" collapsed="false">
      <c r="A101" s="191" t="s">
        <v>49</v>
      </c>
      <c r="B101" s="241" t="s">
        <v>267</v>
      </c>
      <c r="C101" s="193" t="s">
        <v>48</v>
      </c>
      <c r="D101" s="152" t="n">
        <f aca="false">E101+J101+O101+T101+W101+Z101+AE101+AH101</f>
        <v>0</v>
      </c>
      <c r="E101" s="152" t="n">
        <f aca="false">F101+G101</f>
        <v>0</v>
      </c>
      <c r="F101" s="153"/>
      <c r="G101" s="153"/>
      <c r="H101" s="153"/>
      <c r="I101" s="153"/>
      <c r="J101" s="152" t="n">
        <f aca="false">K101+L101</f>
        <v>0</v>
      </c>
      <c r="K101" s="153"/>
      <c r="L101" s="153"/>
      <c r="M101" s="153"/>
      <c r="N101" s="153"/>
      <c r="O101" s="152" t="n">
        <f aca="false">P101+Q101</f>
        <v>0</v>
      </c>
      <c r="P101" s="153"/>
      <c r="Q101" s="153"/>
      <c r="R101" s="153"/>
      <c r="S101" s="153"/>
      <c r="T101" s="152" t="n">
        <f aca="false">U101</f>
        <v>0</v>
      </c>
      <c r="U101" s="153"/>
      <c r="V101" s="153"/>
      <c r="W101" s="152" t="n">
        <f aca="false">X101</f>
        <v>0</v>
      </c>
      <c r="X101" s="153"/>
      <c r="Y101" s="153"/>
      <c r="Z101" s="152" t="n">
        <f aca="false">AA101+AB101</f>
        <v>0</v>
      </c>
      <c r="AA101" s="153"/>
      <c r="AB101" s="153"/>
      <c r="AC101" s="153"/>
      <c r="AD101" s="153"/>
      <c r="AE101" s="152" t="n">
        <f aca="false">AF101</f>
        <v>0</v>
      </c>
      <c r="AF101" s="153"/>
      <c r="AG101" s="153"/>
      <c r="AH101" s="152" t="n">
        <f aca="false">AI101</f>
        <v>0</v>
      </c>
      <c r="AI101" s="153"/>
      <c r="AJ101" s="153"/>
    </row>
    <row r="102" customFormat="false" ht="13.5" hidden="false" customHeight="false" outlineLevel="0" collapsed="false">
      <c r="A102" s="194"/>
      <c r="B102" s="241"/>
      <c r="C102" s="195" t="s">
        <v>25</v>
      </c>
      <c r="D102" s="174" t="n">
        <f aca="false">E102+J102+O102+T102+W102+Z102+AE102+AH102</f>
        <v>0</v>
      </c>
      <c r="E102" s="174" t="n">
        <f aca="false">F102+G102</f>
        <v>0</v>
      </c>
      <c r="F102" s="175"/>
      <c r="G102" s="175"/>
      <c r="H102" s="175"/>
      <c r="I102" s="175"/>
      <c r="J102" s="174" t="n">
        <f aca="false">K102+L102</f>
        <v>0</v>
      </c>
      <c r="K102" s="175"/>
      <c r="L102" s="175"/>
      <c r="M102" s="175"/>
      <c r="N102" s="175"/>
      <c r="O102" s="174" t="n">
        <f aca="false">P102+Q102</f>
        <v>0</v>
      </c>
      <c r="P102" s="175"/>
      <c r="Q102" s="175"/>
      <c r="R102" s="175"/>
      <c r="S102" s="175"/>
      <c r="T102" s="174" t="n">
        <f aca="false">U102</f>
        <v>0</v>
      </c>
      <c r="U102" s="175"/>
      <c r="V102" s="175"/>
      <c r="W102" s="174" t="n">
        <f aca="false">X102</f>
        <v>0</v>
      </c>
      <c r="X102" s="175"/>
      <c r="Y102" s="175"/>
      <c r="Z102" s="174" t="n">
        <f aca="false">AA102+AB102</f>
        <v>0</v>
      </c>
      <c r="AA102" s="175"/>
      <c r="AB102" s="175"/>
      <c r="AC102" s="175"/>
      <c r="AD102" s="175"/>
      <c r="AE102" s="174" t="n">
        <f aca="false">AF102</f>
        <v>0</v>
      </c>
      <c r="AF102" s="175"/>
      <c r="AG102" s="175"/>
      <c r="AH102" s="174" t="n">
        <f aca="false">AI102</f>
        <v>0</v>
      </c>
      <c r="AI102" s="175"/>
      <c r="AJ102" s="175"/>
    </row>
    <row r="103" customFormat="false" ht="12.75" hidden="false" customHeight="true" outlineLevel="0" collapsed="false">
      <c r="A103" s="191" t="s">
        <v>52</v>
      </c>
      <c r="B103" s="241" t="s">
        <v>268</v>
      </c>
      <c r="C103" s="193" t="s">
        <v>48</v>
      </c>
      <c r="D103" s="152" t="n">
        <f aca="false">E103+J103+O103+T103+W103+Z103+AE103+AH103</f>
        <v>0</v>
      </c>
      <c r="E103" s="152" t="n">
        <f aca="false">F103+G103</f>
        <v>0</v>
      </c>
      <c r="F103" s="153"/>
      <c r="G103" s="153"/>
      <c r="H103" s="153"/>
      <c r="I103" s="153"/>
      <c r="J103" s="152" t="n">
        <f aca="false">K103+L103</f>
        <v>0</v>
      </c>
      <c r="K103" s="153"/>
      <c r="L103" s="153"/>
      <c r="M103" s="153"/>
      <c r="N103" s="153"/>
      <c r="O103" s="152" t="n">
        <f aca="false">P103+Q103</f>
        <v>0</v>
      </c>
      <c r="P103" s="153"/>
      <c r="Q103" s="153"/>
      <c r="R103" s="153"/>
      <c r="S103" s="153"/>
      <c r="T103" s="152" t="n">
        <f aca="false">U103</f>
        <v>0</v>
      </c>
      <c r="U103" s="153"/>
      <c r="V103" s="153"/>
      <c r="W103" s="152" t="n">
        <f aca="false">X103</f>
        <v>0</v>
      </c>
      <c r="X103" s="153"/>
      <c r="Y103" s="153"/>
      <c r="Z103" s="152" t="n">
        <f aca="false">AA103+AB103</f>
        <v>0</v>
      </c>
      <c r="AA103" s="153"/>
      <c r="AB103" s="153"/>
      <c r="AC103" s="153"/>
      <c r="AD103" s="153"/>
      <c r="AE103" s="152" t="n">
        <f aca="false">AF103</f>
        <v>0</v>
      </c>
      <c r="AF103" s="153"/>
      <c r="AG103" s="153"/>
      <c r="AH103" s="152" t="n">
        <f aca="false">AI103</f>
        <v>0</v>
      </c>
      <c r="AI103" s="153"/>
      <c r="AJ103" s="153"/>
    </row>
    <row r="104" customFormat="false" ht="13.5" hidden="false" customHeight="false" outlineLevel="0" collapsed="false">
      <c r="A104" s="194"/>
      <c r="B104" s="241"/>
      <c r="C104" s="195" t="s">
        <v>25</v>
      </c>
      <c r="D104" s="174" t="n">
        <f aca="false">E104+J104+O104+T104+W104+Z104+AE104+AH104</f>
        <v>0</v>
      </c>
      <c r="E104" s="174" t="n">
        <f aca="false">F104+G104</f>
        <v>0</v>
      </c>
      <c r="F104" s="175"/>
      <c r="G104" s="175"/>
      <c r="H104" s="175"/>
      <c r="I104" s="175"/>
      <c r="J104" s="174" t="n">
        <f aca="false">K104+L104</f>
        <v>0</v>
      </c>
      <c r="K104" s="175"/>
      <c r="L104" s="175"/>
      <c r="M104" s="175"/>
      <c r="N104" s="175"/>
      <c r="O104" s="174" t="n">
        <f aca="false">P104+Q104</f>
        <v>0</v>
      </c>
      <c r="P104" s="175"/>
      <c r="Q104" s="175"/>
      <c r="R104" s="175"/>
      <c r="S104" s="175"/>
      <c r="T104" s="174" t="n">
        <f aca="false">U104</f>
        <v>0</v>
      </c>
      <c r="U104" s="175"/>
      <c r="V104" s="175"/>
      <c r="W104" s="174" t="n">
        <f aca="false">X104</f>
        <v>0</v>
      </c>
      <c r="X104" s="175"/>
      <c r="Y104" s="175"/>
      <c r="Z104" s="174" t="n">
        <f aca="false">AA104+AB104</f>
        <v>0</v>
      </c>
      <c r="AA104" s="175"/>
      <c r="AB104" s="175"/>
      <c r="AC104" s="175"/>
      <c r="AD104" s="175"/>
      <c r="AE104" s="174" t="n">
        <f aca="false">AF104</f>
        <v>0</v>
      </c>
      <c r="AF104" s="175"/>
      <c r="AG104" s="175"/>
      <c r="AH104" s="174" t="n">
        <f aca="false">AI104</f>
        <v>0</v>
      </c>
      <c r="AI104" s="175"/>
      <c r="AJ104" s="175"/>
    </row>
    <row r="105" customFormat="false" ht="12.75" hidden="false" customHeight="true" outlineLevel="0" collapsed="false">
      <c r="A105" s="244" t="s">
        <v>216</v>
      </c>
      <c r="B105" s="241" t="s">
        <v>269</v>
      </c>
      <c r="C105" s="215" t="s">
        <v>29</v>
      </c>
      <c r="D105" s="152" t="n">
        <f aca="false">E105+J105+O105+T105+W105+Z105+AE105+AH105</f>
        <v>0</v>
      </c>
      <c r="E105" s="152" t="n">
        <f aca="false">F105+G105</f>
        <v>0</v>
      </c>
      <c r="F105" s="153"/>
      <c r="G105" s="153"/>
      <c r="H105" s="153"/>
      <c r="I105" s="153"/>
      <c r="J105" s="152" t="n">
        <f aca="false">K105+L105</f>
        <v>0</v>
      </c>
      <c r="K105" s="153"/>
      <c r="L105" s="153"/>
      <c r="M105" s="153"/>
      <c r="N105" s="153"/>
      <c r="O105" s="152" t="n">
        <f aca="false">P105+Q105</f>
        <v>0</v>
      </c>
      <c r="P105" s="153"/>
      <c r="Q105" s="153"/>
      <c r="R105" s="153"/>
      <c r="S105" s="153"/>
      <c r="T105" s="152" t="n">
        <f aca="false">U105</f>
        <v>0</v>
      </c>
      <c r="U105" s="153"/>
      <c r="V105" s="153"/>
      <c r="W105" s="152" t="n">
        <f aca="false">X105</f>
        <v>0</v>
      </c>
      <c r="X105" s="153"/>
      <c r="Y105" s="153"/>
      <c r="Z105" s="152" t="n">
        <f aca="false">AA105+AB105</f>
        <v>0</v>
      </c>
      <c r="AA105" s="153"/>
      <c r="AB105" s="153"/>
      <c r="AC105" s="153"/>
      <c r="AD105" s="153"/>
      <c r="AE105" s="152" t="n">
        <f aca="false">AF105</f>
        <v>0</v>
      </c>
      <c r="AF105" s="153"/>
      <c r="AG105" s="153"/>
      <c r="AH105" s="152" t="n">
        <f aca="false">AI105</f>
        <v>0</v>
      </c>
      <c r="AI105" s="153"/>
      <c r="AJ105" s="153"/>
    </row>
    <row r="106" customFormat="false" ht="13.5" hidden="false" customHeight="false" outlineLevel="0" collapsed="false">
      <c r="A106" s="194"/>
      <c r="B106" s="241"/>
      <c r="C106" s="195" t="s">
        <v>25</v>
      </c>
      <c r="D106" s="174" t="n">
        <f aca="false">E106+J106+O106+T106+W106+Z106+AE106+AH106</f>
        <v>0</v>
      </c>
      <c r="E106" s="174" t="n">
        <f aca="false">F106+G106</f>
        <v>0</v>
      </c>
      <c r="F106" s="175"/>
      <c r="G106" s="175"/>
      <c r="H106" s="175"/>
      <c r="I106" s="175"/>
      <c r="J106" s="174" t="n">
        <f aca="false">K106+L106</f>
        <v>0</v>
      </c>
      <c r="K106" s="175"/>
      <c r="L106" s="175"/>
      <c r="M106" s="175"/>
      <c r="N106" s="175"/>
      <c r="O106" s="174" t="n">
        <f aca="false">P106+Q106</f>
        <v>0</v>
      </c>
      <c r="P106" s="175"/>
      <c r="Q106" s="175"/>
      <c r="R106" s="175"/>
      <c r="S106" s="175"/>
      <c r="T106" s="174" t="n">
        <f aca="false">U106</f>
        <v>0</v>
      </c>
      <c r="U106" s="175"/>
      <c r="V106" s="175"/>
      <c r="W106" s="174" t="n">
        <f aca="false">X106</f>
        <v>0</v>
      </c>
      <c r="X106" s="175"/>
      <c r="Y106" s="175"/>
      <c r="Z106" s="174" t="n">
        <f aca="false">AA106+AB106</f>
        <v>0</v>
      </c>
      <c r="AA106" s="175"/>
      <c r="AB106" s="175"/>
      <c r="AC106" s="175"/>
      <c r="AD106" s="175"/>
      <c r="AE106" s="174" t="n">
        <f aca="false">AF106</f>
        <v>0</v>
      </c>
      <c r="AF106" s="175"/>
      <c r="AG106" s="175"/>
      <c r="AH106" s="174" t="n">
        <f aca="false">AI106</f>
        <v>0</v>
      </c>
      <c r="AI106" s="175"/>
      <c r="AJ106" s="175"/>
    </row>
    <row r="107" customFormat="false" ht="12.75" hidden="false" customHeight="true" outlineLevel="0" collapsed="false">
      <c r="A107" s="244" t="s">
        <v>66</v>
      </c>
      <c r="B107" s="241" t="s">
        <v>270</v>
      </c>
      <c r="C107" s="215" t="s">
        <v>48</v>
      </c>
      <c r="D107" s="152" t="n">
        <f aca="false">E107+J107+O107+T107+W107+Z107+AE107+AH107</f>
        <v>0</v>
      </c>
      <c r="E107" s="152" t="n">
        <f aca="false">F107+G107</f>
        <v>0</v>
      </c>
      <c r="F107" s="153"/>
      <c r="G107" s="153"/>
      <c r="H107" s="153"/>
      <c r="I107" s="153"/>
      <c r="J107" s="152" t="n">
        <f aca="false">K107+L107</f>
        <v>0</v>
      </c>
      <c r="K107" s="153"/>
      <c r="L107" s="153"/>
      <c r="M107" s="153"/>
      <c r="N107" s="153"/>
      <c r="O107" s="152" t="n">
        <f aca="false">P107+Q107</f>
        <v>0</v>
      </c>
      <c r="P107" s="153"/>
      <c r="Q107" s="153"/>
      <c r="R107" s="153"/>
      <c r="S107" s="153"/>
      <c r="T107" s="152" t="n">
        <f aca="false">U107</f>
        <v>0</v>
      </c>
      <c r="U107" s="153"/>
      <c r="V107" s="153"/>
      <c r="W107" s="152" t="n">
        <f aca="false">X107</f>
        <v>0</v>
      </c>
      <c r="X107" s="153"/>
      <c r="Y107" s="153"/>
      <c r="Z107" s="152" t="n">
        <f aca="false">AA107+AB107</f>
        <v>0</v>
      </c>
      <c r="AA107" s="153"/>
      <c r="AB107" s="153"/>
      <c r="AC107" s="153"/>
      <c r="AD107" s="153"/>
      <c r="AE107" s="152" t="n">
        <f aca="false">AF107</f>
        <v>0</v>
      </c>
      <c r="AF107" s="153"/>
      <c r="AG107" s="153"/>
      <c r="AH107" s="152" t="n">
        <f aca="false">AI107</f>
        <v>0</v>
      </c>
      <c r="AI107" s="153"/>
      <c r="AJ107" s="153"/>
    </row>
    <row r="108" customFormat="false" ht="13.5" hidden="false" customHeight="false" outlineLevel="0" collapsed="false">
      <c r="A108" s="219"/>
      <c r="B108" s="241"/>
      <c r="C108" s="220" t="s">
        <v>25</v>
      </c>
      <c r="D108" s="174" t="n">
        <f aca="false">E108+J108+O108+T108+W108+Z108+AE108+AH108</f>
        <v>0</v>
      </c>
      <c r="E108" s="174" t="n">
        <f aca="false">F108+G108</f>
        <v>0</v>
      </c>
      <c r="F108" s="175"/>
      <c r="G108" s="175"/>
      <c r="H108" s="175"/>
      <c r="I108" s="175"/>
      <c r="J108" s="174" t="n">
        <f aca="false">K108+L108</f>
        <v>0</v>
      </c>
      <c r="K108" s="175"/>
      <c r="L108" s="175"/>
      <c r="M108" s="175"/>
      <c r="N108" s="175"/>
      <c r="O108" s="174" t="n">
        <f aca="false">P108+Q108</f>
        <v>0</v>
      </c>
      <c r="P108" s="175"/>
      <c r="Q108" s="175"/>
      <c r="R108" s="175"/>
      <c r="S108" s="175"/>
      <c r="T108" s="174" t="n">
        <f aca="false">U108</f>
        <v>0</v>
      </c>
      <c r="U108" s="175"/>
      <c r="V108" s="175"/>
      <c r="W108" s="174" t="n">
        <f aca="false">X108</f>
        <v>0</v>
      </c>
      <c r="X108" s="175"/>
      <c r="Y108" s="175"/>
      <c r="Z108" s="174" t="n">
        <f aca="false">AA108+AB108</f>
        <v>0</v>
      </c>
      <c r="AA108" s="175"/>
      <c r="AB108" s="175"/>
      <c r="AC108" s="175"/>
      <c r="AD108" s="175"/>
      <c r="AE108" s="174" t="n">
        <f aca="false">AF108</f>
        <v>0</v>
      </c>
      <c r="AF108" s="175"/>
      <c r="AG108" s="175"/>
      <c r="AH108" s="174" t="n">
        <f aca="false">AI108</f>
        <v>0</v>
      </c>
      <c r="AI108" s="175"/>
      <c r="AJ108" s="175"/>
    </row>
    <row r="109" customFormat="false" ht="12.75" hidden="false" customHeight="true" outlineLevel="0" collapsed="false">
      <c r="A109" s="191" t="s">
        <v>78</v>
      </c>
      <c r="B109" s="241" t="s">
        <v>271</v>
      </c>
      <c r="C109" s="193" t="s">
        <v>51</v>
      </c>
      <c r="D109" s="152" t="n">
        <f aca="false">E109+J109+O109+T109+W109+Z109+AE109+AH109</f>
        <v>0</v>
      </c>
      <c r="E109" s="152" t="n">
        <f aca="false">F109+G109</f>
        <v>0</v>
      </c>
      <c r="F109" s="153"/>
      <c r="G109" s="153"/>
      <c r="H109" s="153"/>
      <c r="I109" s="153"/>
      <c r="J109" s="152" t="n">
        <f aca="false">K109+L109</f>
        <v>0</v>
      </c>
      <c r="K109" s="153"/>
      <c r="L109" s="153"/>
      <c r="M109" s="153"/>
      <c r="N109" s="153"/>
      <c r="O109" s="152" t="n">
        <f aca="false">P109+Q109</f>
        <v>0</v>
      </c>
      <c r="P109" s="153"/>
      <c r="Q109" s="153"/>
      <c r="R109" s="153"/>
      <c r="S109" s="153"/>
      <c r="T109" s="152" t="n">
        <f aca="false">U109</f>
        <v>0</v>
      </c>
      <c r="U109" s="153"/>
      <c r="V109" s="153"/>
      <c r="W109" s="152" t="n">
        <f aca="false">X109</f>
        <v>0</v>
      </c>
      <c r="X109" s="153"/>
      <c r="Y109" s="153"/>
      <c r="Z109" s="152" t="n">
        <f aca="false">AA109+AB109</f>
        <v>0</v>
      </c>
      <c r="AA109" s="153"/>
      <c r="AB109" s="153"/>
      <c r="AC109" s="153"/>
      <c r="AD109" s="153"/>
      <c r="AE109" s="152" t="n">
        <f aca="false">AF109</f>
        <v>0</v>
      </c>
      <c r="AF109" s="153"/>
      <c r="AG109" s="153"/>
      <c r="AH109" s="152" t="n">
        <f aca="false">AI109</f>
        <v>0</v>
      </c>
      <c r="AI109" s="153"/>
      <c r="AJ109" s="153"/>
    </row>
    <row r="110" customFormat="false" ht="13.5" hidden="false" customHeight="false" outlineLevel="0" collapsed="false">
      <c r="A110" s="194"/>
      <c r="B110" s="241"/>
      <c r="C110" s="195" t="s">
        <v>137</v>
      </c>
      <c r="D110" s="174" t="n">
        <f aca="false">E110+J110+O110+T110+W110+Z110+AE110+AH110</f>
        <v>0</v>
      </c>
      <c r="E110" s="174" t="n">
        <f aca="false">F110+G110</f>
        <v>0</v>
      </c>
      <c r="F110" s="175"/>
      <c r="G110" s="175"/>
      <c r="H110" s="175"/>
      <c r="I110" s="175"/>
      <c r="J110" s="174" t="n">
        <f aca="false">K110+L110</f>
        <v>0</v>
      </c>
      <c r="K110" s="175"/>
      <c r="L110" s="175"/>
      <c r="M110" s="175"/>
      <c r="N110" s="175"/>
      <c r="O110" s="174" t="n">
        <f aca="false">P110+Q110</f>
        <v>0</v>
      </c>
      <c r="P110" s="175"/>
      <c r="Q110" s="175"/>
      <c r="R110" s="175"/>
      <c r="S110" s="175"/>
      <c r="T110" s="174" t="n">
        <f aca="false">U110</f>
        <v>0</v>
      </c>
      <c r="U110" s="175"/>
      <c r="V110" s="175"/>
      <c r="W110" s="174" t="n">
        <f aca="false">X110</f>
        <v>0</v>
      </c>
      <c r="X110" s="175"/>
      <c r="Y110" s="175"/>
      <c r="Z110" s="174" t="n">
        <f aca="false">AA110+AB110</f>
        <v>0</v>
      </c>
      <c r="AA110" s="175"/>
      <c r="AB110" s="175"/>
      <c r="AC110" s="175"/>
      <c r="AD110" s="175"/>
      <c r="AE110" s="174" t="n">
        <f aca="false">AF110</f>
        <v>0</v>
      </c>
      <c r="AF110" s="175"/>
      <c r="AG110" s="175"/>
      <c r="AH110" s="174" t="n">
        <f aca="false">AI110</f>
        <v>0</v>
      </c>
      <c r="AI110" s="175"/>
      <c r="AJ110" s="175"/>
    </row>
    <row r="111" customFormat="false" ht="12.75" hidden="false" customHeight="true" outlineLevel="0" collapsed="false">
      <c r="A111" s="245" t="n">
        <v>7</v>
      </c>
      <c r="B111" s="241" t="s">
        <v>272</v>
      </c>
      <c r="C111" s="215" t="s">
        <v>273</v>
      </c>
      <c r="D111" s="152" t="n">
        <f aca="false">E111+J111+O111+T111+W111+Z111+AE111+AH111</f>
        <v>0</v>
      </c>
      <c r="E111" s="152" t="n">
        <f aca="false">F111+G111</f>
        <v>0</v>
      </c>
      <c r="F111" s="153"/>
      <c r="G111" s="153"/>
      <c r="H111" s="153"/>
      <c r="I111" s="153"/>
      <c r="J111" s="152" t="n">
        <f aca="false">K111+L111</f>
        <v>0</v>
      </c>
      <c r="K111" s="153"/>
      <c r="L111" s="153"/>
      <c r="M111" s="153"/>
      <c r="N111" s="153"/>
      <c r="O111" s="152" t="n">
        <f aca="false">P111+Q111</f>
        <v>0</v>
      </c>
      <c r="P111" s="153"/>
      <c r="Q111" s="153"/>
      <c r="R111" s="153"/>
      <c r="S111" s="153"/>
      <c r="T111" s="152" t="n">
        <f aca="false">U111</f>
        <v>0</v>
      </c>
      <c r="U111" s="153"/>
      <c r="V111" s="153"/>
      <c r="W111" s="152" t="n">
        <f aca="false">X111</f>
        <v>0</v>
      </c>
      <c r="X111" s="153"/>
      <c r="Y111" s="153"/>
      <c r="Z111" s="152" t="n">
        <f aca="false">AA111+AB111</f>
        <v>0</v>
      </c>
      <c r="AA111" s="153"/>
      <c r="AB111" s="153"/>
      <c r="AC111" s="153"/>
      <c r="AD111" s="153"/>
      <c r="AE111" s="152" t="n">
        <f aca="false">AF111</f>
        <v>0</v>
      </c>
      <c r="AF111" s="153"/>
      <c r="AG111" s="153"/>
      <c r="AH111" s="152" t="n">
        <f aca="false">AI111</f>
        <v>0</v>
      </c>
      <c r="AI111" s="153"/>
      <c r="AJ111" s="153"/>
    </row>
    <row r="112" customFormat="false" ht="13.5" hidden="false" customHeight="false" outlineLevel="0" collapsed="false">
      <c r="A112" s="212"/>
      <c r="B112" s="241"/>
      <c r="C112" s="195" t="s">
        <v>25</v>
      </c>
      <c r="D112" s="174" t="n">
        <f aca="false">E112+J112+O112+T112+W112+Z112+AE112+AH112</f>
        <v>0</v>
      </c>
      <c r="E112" s="174" t="n">
        <f aca="false">F112+G112</f>
        <v>0</v>
      </c>
      <c r="F112" s="175"/>
      <c r="G112" s="175"/>
      <c r="H112" s="175"/>
      <c r="I112" s="175"/>
      <c r="J112" s="174" t="n">
        <f aca="false">K112+L112</f>
        <v>0</v>
      </c>
      <c r="K112" s="175"/>
      <c r="L112" s="175"/>
      <c r="M112" s="175"/>
      <c r="N112" s="175"/>
      <c r="O112" s="174" t="n">
        <f aca="false">P112+Q112</f>
        <v>0</v>
      </c>
      <c r="P112" s="175"/>
      <c r="Q112" s="175"/>
      <c r="R112" s="175"/>
      <c r="S112" s="175"/>
      <c r="T112" s="174" t="n">
        <f aca="false">U112</f>
        <v>0</v>
      </c>
      <c r="U112" s="175"/>
      <c r="V112" s="175"/>
      <c r="W112" s="174" t="n">
        <f aca="false">X112</f>
        <v>0</v>
      </c>
      <c r="X112" s="175"/>
      <c r="Y112" s="175"/>
      <c r="Z112" s="174" t="n">
        <f aca="false">AA112+AB112</f>
        <v>0</v>
      </c>
      <c r="AA112" s="175"/>
      <c r="AB112" s="175"/>
      <c r="AC112" s="175"/>
      <c r="AD112" s="175"/>
      <c r="AE112" s="174" t="n">
        <f aca="false">AF112</f>
        <v>0</v>
      </c>
      <c r="AF112" s="175"/>
      <c r="AG112" s="175"/>
      <c r="AH112" s="174" t="n">
        <f aca="false">AI112</f>
        <v>0</v>
      </c>
      <c r="AI112" s="175"/>
      <c r="AJ112" s="175"/>
    </row>
    <row r="113" s="248" customFormat="true" ht="12.75" hidden="false" customHeight="true" outlineLevel="0" collapsed="false">
      <c r="A113" s="246" t="n">
        <v>8</v>
      </c>
      <c r="B113" s="241" t="s">
        <v>274</v>
      </c>
      <c r="C113" s="247" t="s">
        <v>48</v>
      </c>
      <c r="D113" s="152" t="n">
        <f aca="false">E113+J113+O113+T113+W113+Z113+AE113+AH113</f>
        <v>0</v>
      </c>
      <c r="E113" s="152" t="n">
        <f aca="false">F113+G113</f>
        <v>0</v>
      </c>
      <c r="F113" s="153"/>
      <c r="G113" s="153"/>
      <c r="H113" s="153"/>
      <c r="I113" s="153"/>
      <c r="J113" s="152" t="n">
        <f aca="false">K113+L113</f>
        <v>0</v>
      </c>
      <c r="K113" s="153"/>
      <c r="L113" s="153"/>
      <c r="M113" s="153"/>
      <c r="N113" s="153"/>
      <c r="O113" s="152" t="n">
        <f aca="false">P113+Q113</f>
        <v>0</v>
      </c>
      <c r="P113" s="153"/>
      <c r="Q113" s="153"/>
      <c r="R113" s="153"/>
      <c r="S113" s="153"/>
      <c r="T113" s="152" t="n">
        <f aca="false">U113</f>
        <v>0</v>
      </c>
      <c r="U113" s="153"/>
      <c r="V113" s="153"/>
      <c r="W113" s="152" t="n">
        <f aca="false">X113</f>
        <v>0</v>
      </c>
      <c r="X113" s="153"/>
      <c r="Y113" s="153"/>
      <c r="Z113" s="152" t="n">
        <f aca="false">AA113+AB113</f>
        <v>0</v>
      </c>
      <c r="AA113" s="153"/>
      <c r="AB113" s="153"/>
      <c r="AC113" s="153"/>
      <c r="AD113" s="153"/>
      <c r="AE113" s="152" t="n">
        <f aca="false">AF113</f>
        <v>0</v>
      </c>
      <c r="AF113" s="153"/>
      <c r="AG113" s="153"/>
      <c r="AH113" s="152" t="n">
        <f aca="false">AI113</f>
        <v>0</v>
      </c>
      <c r="AI113" s="153"/>
      <c r="AJ113" s="153"/>
    </row>
    <row r="114" s="248" customFormat="true" ht="13.5" hidden="false" customHeight="false" outlineLevel="0" collapsed="false">
      <c r="A114" s="249"/>
      <c r="B114" s="241"/>
      <c r="C114" s="250" t="s">
        <v>25</v>
      </c>
      <c r="D114" s="174" t="n">
        <f aca="false">E114+J114+O114+T114+W114+Z114+AE114+AH114</f>
        <v>0</v>
      </c>
      <c r="E114" s="174" t="n">
        <f aca="false">F114+G114</f>
        <v>0</v>
      </c>
      <c r="F114" s="175"/>
      <c r="G114" s="175"/>
      <c r="H114" s="175"/>
      <c r="I114" s="175"/>
      <c r="J114" s="174" t="n">
        <f aca="false">K114+L114</f>
        <v>0</v>
      </c>
      <c r="K114" s="175"/>
      <c r="L114" s="175"/>
      <c r="M114" s="175"/>
      <c r="N114" s="175"/>
      <c r="O114" s="174" t="n">
        <f aca="false">P114+Q114</f>
        <v>0</v>
      </c>
      <c r="P114" s="175"/>
      <c r="Q114" s="175"/>
      <c r="R114" s="175"/>
      <c r="S114" s="175"/>
      <c r="T114" s="174" t="n">
        <f aca="false">U114</f>
        <v>0</v>
      </c>
      <c r="U114" s="175"/>
      <c r="V114" s="175"/>
      <c r="W114" s="174" t="n">
        <f aca="false">X114</f>
        <v>0</v>
      </c>
      <c r="X114" s="175"/>
      <c r="Y114" s="175"/>
      <c r="Z114" s="174" t="n">
        <f aca="false">AA114+AB114</f>
        <v>0</v>
      </c>
      <c r="AA114" s="175"/>
      <c r="AB114" s="175"/>
      <c r="AC114" s="175"/>
      <c r="AD114" s="175"/>
      <c r="AE114" s="174" t="n">
        <f aca="false">AF114</f>
        <v>0</v>
      </c>
      <c r="AF114" s="175"/>
      <c r="AG114" s="175"/>
      <c r="AH114" s="174" t="n">
        <f aca="false">AI114</f>
        <v>0</v>
      </c>
      <c r="AI114" s="175"/>
      <c r="AJ114" s="175"/>
    </row>
    <row r="115" customFormat="false" ht="12.75" hidden="false" customHeight="true" outlineLevel="0" collapsed="false">
      <c r="A115" s="210" t="n">
        <v>9</v>
      </c>
      <c r="B115" s="241" t="s">
        <v>275</v>
      </c>
      <c r="C115" s="193" t="s">
        <v>276</v>
      </c>
      <c r="D115" s="152" t="n">
        <f aca="false">E115+J115+O115+T115+W115+Z115+AE115+AH115</f>
        <v>0</v>
      </c>
      <c r="E115" s="152" t="n">
        <f aca="false">F115+G115</f>
        <v>0</v>
      </c>
      <c r="F115" s="153"/>
      <c r="G115" s="153"/>
      <c r="H115" s="153"/>
      <c r="I115" s="153"/>
      <c r="J115" s="152" t="n">
        <f aca="false">K115+L115</f>
        <v>0</v>
      </c>
      <c r="K115" s="153"/>
      <c r="L115" s="153"/>
      <c r="M115" s="153"/>
      <c r="N115" s="153"/>
      <c r="O115" s="152" t="n">
        <f aca="false">P115+Q115</f>
        <v>0</v>
      </c>
      <c r="P115" s="153"/>
      <c r="Q115" s="153"/>
      <c r="R115" s="153"/>
      <c r="S115" s="153"/>
      <c r="T115" s="152" t="n">
        <f aca="false">U115</f>
        <v>0</v>
      </c>
      <c r="U115" s="153"/>
      <c r="V115" s="153"/>
      <c r="W115" s="152" t="n">
        <f aca="false">X115</f>
        <v>0</v>
      </c>
      <c r="X115" s="153"/>
      <c r="Y115" s="153"/>
      <c r="Z115" s="152" t="n">
        <f aca="false">AA115+AB115</f>
        <v>0</v>
      </c>
      <c r="AA115" s="153"/>
      <c r="AB115" s="153"/>
      <c r="AC115" s="153"/>
      <c r="AD115" s="153"/>
      <c r="AE115" s="152" t="n">
        <f aca="false">AF115</f>
        <v>0</v>
      </c>
      <c r="AF115" s="153"/>
      <c r="AG115" s="153"/>
      <c r="AH115" s="152" t="n">
        <f aca="false">AI115</f>
        <v>0</v>
      </c>
      <c r="AI115" s="153"/>
      <c r="AJ115" s="153"/>
    </row>
    <row r="116" customFormat="false" ht="13.5" hidden="false" customHeight="false" outlineLevel="0" collapsed="false">
      <c r="A116" s="212"/>
      <c r="B116" s="241"/>
      <c r="C116" s="195" t="s">
        <v>25</v>
      </c>
      <c r="D116" s="174" t="n">
        <f aca="false">E116+J116+O116+T116+W116+Z116+AE116+AH116</f>
        <v>0</v>
      </c>
      <c r="E116" s="174" t="n">
        <f aca="false">F116+G116</f>
        <v>0</v>
      </c>
      <c r="F116" s="175"/>
      <c r="G116" s="175"/>
      <c r="H116" s="175"/>
      <c r="I116" s="175"/>
      <c r="J116" s="174" t="n">
        <f aca="false">K116+L116</f>
        <v>0</v>
      </c>
      <c r="K116" s="175"/>
      <c r="L116" s="175"/>
      <c r="M116" s="175"/>
      <c r="N116" s="175"/>
      <c r="O116" s="174" t="n">
        <f aca="false">P116+Q116</f>
        <v>0</v>
      </c>
      <c r="P116" s="175"/>
      <c r="Q116" s="175"/>
      <c r="R116" s="175"/>
      <c r="S116" s="175"/>
      <c r="T116" s="174" t="n">
        <f aca="false">U116</f>
        <v>0</v>
      </c>
      <c r="U116" s="175"/>
      <c r="V116" s="175"/>
      <c r="W116" s="174" t="n">
        <f aca="false">X116</f>
        <v>0</v>
      </c>
      <c r="X116" s="175"/>
      <c r="Y116" s="175"/>
      <c r="Z116" s="174" t="n">
        <f aca="false">AA116+AB116</f>
        <v>0</v>
      </c>
      <c r="AA116" s="175"/>
      <c r="AB116" s="175"/>
      <c r="AC116" s="175"/>
      <c r="AD116" s="175"/>
      <c r="AE116" s="174" t="n">
        <f aca="false">AF116</f>
        <v>0</v>
      </c>
      <c r="AF116" s="175"/>
      <c r="AG116" s="175"/>
      <c r="AH116" s="174" t="n">
        <f aca="false">AI116</f>
        <v>0</v>
      </c>
      <c r="AI116" s="175"/>
      <c r="AJ116" s="175"/>
    </row>
    <row r="117" customFormat="false" ht="12.75" hidden="false" customHeight="false" outlineLevel="0" collapsed="false">
      <c r="A117" s="191" t="s">
        <v>104</v>
      </c>
      <c r="B117" s="251" t="s">
        <v>277</v>
      </c>
      <c r="C117" s="252" t="s">
        <v>25</v>
      </c>
      <c r="D117" s="152" t="n">
        <f aca="false">E117+J117+O117+T117+W117+Z117+AE117+AH117</f>
        <v>16.11</v>
      </c>
      <c r="E117" s="152" t="n">
        <f aca="false">F117+G117</f>
        <v>0</v>
      </c>
      <c r="F117" s="153"/>
      <c r="G117" s="153"/>
      <c r="H117" s="153"/>
      <c r="I117" s="153"/>
      <c r="J117" s="152" t="n">
        <f aca="false">K117+L117</f>
        <v>16.11</v>
      </c>
      <c r="K117" s="153"/>
      <c r="L117" s="153" t="n">
        <v>16.11</v>
      </c>
      <c r="M117" s="153"/>
      <c r="N117" s="153"/>
      <c r="O117" s="152" t="n">
        <f aca="false">P117+Q117</f>
        <v>0</v>
      </c>
      <c r="P117" s="153"/>
      <c r="Q117" s="153"/>
      <c r="R117" s="153"/>
      <c r="S117" s="153"/>
      <c r="T117" s="152" t="n">
        <f aca="false">U117</f>
        <v>0</v>
      </c>
      <c r="U117" s="153"/>
      <c r="V117" s="153"/>
      <c r="W117" s="152" t="n">
        <f aca="false">X117</f>
        <v>0</v>
      </c>
      <c r="X117" s="153"/>
      <c r="Y117" s="153"/>
      <c r="Z117" s="152" t="n">
        <f aca="false">AA117+AB117</f>
        <v>0</v>
      </c>
      <c r="AA117" s="153"/>
      <c r="AB117" s="153"/>
      <c r="AC117" s="153"/>
      <c r="AD117" s="153"/>
      <c r="AE117" s="152" t="n">
        <f aca="false">AF117</f>
        <v>0</v>
      </c>
      <c r="AF117" s="153"/>
      <c r="AG117" s="153"/>
      <c r="AH117" s="152" t="n">
        <f aca="false">AI117</f>
        <v>0</v>
      </c>
      <c r="AI117" s="153"/>
      <c r="AJ117" s="153"/>
    </row>
    <row r="118" customFormat="false" ht="13.5" hidden="false" customHeight="false" outlineLevel="0" collapsed="false">
      <c r="A118" s="253" t="s">
        <v>106</v>
      </c>
      <c r="B118" s="254" t="s">
        <v>278</v>
      </c>
      <c r="C118" s="215" t="s">
        <v>25</v>
      </c>
      <c r="D118" s="174" t="n">
        <f aca="false">E118+J118+O118+T118+W118+Z118+AE118+AH118</f>
        <v>0</v>
      </c>
      <c r="E118" s="174" t="n">
        <f aca="false">F118+G118</f>
        <v>0</v>
      </c>
      <c r="F118" s="175"/>
      <c r="G118" s="175"/>
      <c r="H118" s="175"/>
      <c r="I118" s="175"/>
      <c r="J118" s="174" t="n">
        <f aca="false">K118+L118</f>
        <v>0</v>
      </c>
      <c r="K118" s="175"/>
      <c r="L118" s="175"/>
      <c r="M118" s="175"/>
      <c r="N118" s="175"/>
      <c r="O118" s="174" t="n">
        <f aca="false">P118+Q118</f>
        <v>0</v>
      </c>
      <c r="P118" s="175"/>
      <c r="Q118" s="175"/>
      <c r="R118" s="175"/>
      <c r="S118" s="175"/>
      <c r="T118" s="174" t="n">
        <f aca="false">U118</f>
        <v>0</v>
      </c>
      <c r="U118" s="175"/>
      <c r="V118" s="175"/>
      <c r="W118" s="174" t="n">
        <f aca="false">X118</f>
        <v>0</v>
      </c>
      <c r="X118" s="175"/>
      <c r="Y118" s="175"/>
      <c r="Z118" s="174" t="n">
        <f aca="false">AA118+AB118</f>
        <v>0</v>
      </c>
      <c r="AA118" s="175"/>
      <c r="AB118" s="175"/>
      <c r="AC118" s="175"/>
      <c r="AD118" s="175"/>
      <c r="AE118" s="174" t="n">
        <f aca="false">AF118</f>
        <v>0</v>
      </c>
      <c r="AF118" s="175"/>
      <c r="AG118" s="175"/>
      <c r="AH118" s="174" t="n">
        <f aca="false">AI118</f>
        <v>0</v>
      </c>
      <c r="AI118" s="175"/>
      <c r="AJ118" s="175"/>
    </row>
    <row r="119" customFormat="false" ht="13.5" hidden="false" customHeight="false" outlineLevel="0" collapsed="false">
      <c r="A119" s="255" t="s">
        <v>120</v>
      </c>
      <c r="B119" s="256" t="s">
        <v>279</v>
      </c>
      <c r="C119" s="257" t="s">
        <v>25</v>
      </c>
      <c r="D119" s="174" t="n">
        <f aca="false">E119+J119+O119+T119+W119+Z119+AE119+AH119</f>
        <v>37.07</v>
      </c>
      <c r="E119" s="174" t="n">
        <f aca="false">F119+G119</f>
        <v>0</v>
      </c>
      <c r="F119" s="175"/>
      <c r="G119" s="175"/>
      <c r="H119" s="175"/>
      <c r="I119" s="175"/>
      <c r="J119" s="174" t="n">
        <f aca="false">K119+L119</f>
        <v>37.07</v>
      </c>
      <c r="K119" s="175"/>
      <c r="L119" s="175" t="n">
        <v>37.07</v>
      </c>
      <c r="M119" s="175"/>
      <c r="N119" s="175"/>
      <c r="O119" s="174" t="n">
        <f aca="false">P119+Q119</f>
        <v>0</v>
      </c>
      <c r="P119" s="175"/>
      <c r="Q119" s="175"/>
      <c r="R119" s="175"/>
      <c r="S119" s="175"/>
      <c r="T119" s="174" t="n">
        <f aca="false">U119</f>
        <v>0</v>
      </c>
      <c r="U119" s="175"/>
      <c r="V119" s="175"/>
      <c r="W119" s="174" t="n">
        <f aca="false">X119</f>
        <v>0</v>
      </c>
      <c r="X119" s="175"/>
      <c r="Y119" s="175"/>
      <c r="Z119" s="174" t="n">
        <f aca="false">AA119+AB119</f>
        <v>0</v>
      </c>
      <c r="AA119" s="175"/>
      <c r="AB119" s="175"/>
      <c r="AC119" s="175"/>
      <c r="AD119" s="175"/>
      <c r="AE119" s="174" t="n">
        <f aca="false">AF119</f>
        <v>0</v>
      </c>
      <c r="AF119" s="175"/>
      <c r="AG119" s="175"/>
      <c r="AH119" s="174" t="n">
        <f aca="false">AI119</f>
        <v>0</v>
      </c>
      <c r="AI119" s="175"/>
      <c r="AJ119" s="175"/>
    </row>
    <row r="120" customFormat="false" ht="13.5" hidden="false" customHeight="false" outlineLevel="0" collapsed="false">
      <c r="A120" s="228" t="s">
        <v>135</v>
      </c>
      <c r="B120" s="258" t="s">
        <v>280</v>
      </c>
      <c r="C120" s="229" t="s">
        <v>25</v>
      </c>
      <c r="D120" s="174" t="n">
        <f aca="false">E120+J120+O120+T120+W120+Z120+AE120+AH120</f>
        <v>0</v>
      </c>
      <c r="E120" s="174" t="n">
        <f aca="false">F120+G120</f>
        <v>0</v>
      </c>
      <c r="F120" s="175"/>
      <c r="G120" s="175"/>
      <c r="H120" s="175"/>
      <c r="I120" s="175"/>
      <c r="J120" s="174" t="n">
        <f aca="false">K120+L120</f>
        <v>0</v>
      </c>
      <c r="K120" s="175"/>
      <c r="L120" s="175"/>
      <c r="M120" s="175"/>
      <c r="N120" s="175"/>
      <c r="O120" s="174" t="n">
        <f aca="false">P120+Q120</f>
        <v>0</v>
      </c>
      <c r="P120" s="175"/>
      <c r="Q120" s="175"/>
      <c r="R120" s="175"/>
      <c r="S120" s="175"/>
      <c r="T120" s="174" t="n">
        <f aca="false">U120</f>
        <v>0</v>
      </c>
      <c r="U120" s="175"/>
      <c r="V120" s="175"/>
      <c r="W120" s="174" t="n">
        <f aca="false">X120</f>
        <v>0</v>
      </c>
      <c r="X120" s="175"/>
      <c r="Y120" s="175"/>
      <c r="Z120" s="174" t="n">
        <f aca="false">AA120+AB120</f>
        <v>0</v>
      </c>
      <c r="AA120" s="175"/>
      <c r="AB120" s="175"/>
      <c r="AC120" s="175"/>
      <c r="AD120" s="175"/>
      <c r="AE120" s="174" t="n">
        <f aca="false">AF120</f>
        <v>0</v>
      </c>
      <c r="AF120" s="175"/>
      <c r="AG120" s="175"/>
      <c r="AH120" s="174" t="n">
        <f aca="false">AI120</f>
        <v>0</v>
      </c>
      <c r="AI120" s="175"/>
      <c r="AJ120" s="175"/>
    </row>
    <row r="121" customFormat="false" ht="13.5" hidden="false" customHeight="false" outlineLevel="0" collapsed="false">
      <c r="A121" s="259" t="n">
        <v>13</v>
      </c>
      <c r="B121" s="260" t="s">
        <v>281</v>
      </c>
      <c r="C121" s="257" t="s">
        <v>25</v>
      </c>
      <c r="D121" s="174" t="n">
        <f aca="false">E121+J121+O121+T121+W121+Z121+AE121+AH121</f>
        <v>43.9</v>
      </c>
      <c r="E121" s="174" t="n">
        <f aca="false">F121+G121</f>
        <v>0</v>
      </c>
      <c r="F121" s="175"/>
      <c r="G121" s="175"/>
      <c r="H121" s="175"/>
      <c r="I121" s="175"/>
      <c r="J121" s="174" t="n">
        <f aca="false">K121+L121</f>
        <v>43.9</v>
      </c>
      <c r="K121" s="175"/>
      <c r="L121" s="175" t="n">
        <v>43.9</v>
      </c>
      <c r="M121" s="175"/>
      <c r="N121" s="175"/>
      <c r="O121" s="174" t="n">
        <f aca="false">P121+Q121</f>
        <v>0</v>
      </c>
      <c r="P121" s="175"/>
      <c r="Q121" s="175"/>
      <c r="R121" s="175"/>
      <c r="S121" s="175"/>
      <c r="T121" s="174" t="n">
        <f aca="false">U121</f>
        <v>0</v>
      </c>
      <c r="U121" s="175"/>
      <c r="V121" s="175"/>
      <c r="W121" s="174" t="n">
        <f aca="false">X121</f>
        <v>0</v>
      </c>
      <c r="X121" s="175"/>
      <c r="Y121" s="175"/>
      <c r="Z121" s="174" t="n">
        <f aca="false">AA121+AB121</f>
        <v>0</v>
      </c>
      <c r="AA121" s="175"/>
      <c r="AB121" s="175"/>
      <c r="AC121" s="175"/>
      <c r="AD121" s="175"/>
      <c r="AE121" s="174" t="n">
        <f aca="false">AF121</f>
        <v>0</v>
      </c>
      <c r="AF121" s="175"/>
      <c r="AG121" s="175"/>
      <c r="AH121" s="174" t="n">
        <f aca="false">AI121</f>
        <v>0</v>
      </c>
      <c r="AI121" s="175"/>
      <c r="AJ121" s="175"/>
    </row>
    <row r="122" customFormat="false" ht="13.5" hidden="false" customHeight="false" outlineLevel="0" collapsed="false">
      <c r="A122" s="259" t="n">
        <v>14</v>
      </c>
      <c r="B122" s="261" t="s">
        <v>282</v>
      </c>
      <c r="C122" s="257"/>
      <c r="D122" s="174" t="n">
        <f aca="false">E122+J122+O122+T122+W122+Z122+AE122+AH122</f>
        <v>565.03</v>
      </c>
      <c r="E122" s="174" t="n">
        <f aca="false">F122+G122</f>
        <v>0</v>
      </c>
      <c r="F122" s="175"/>
      <c r="G122" s="175"/>
      <c r="H122" s="175"/>
      <c r="I122" s="175"/>
      <c r="J122" s="174" t="n">
        <f aca="false">K122+L122</f>
        <v>565.03</v>
      </c>
      <c r="K122" s="175"/>
      <c r="L122" s="175" t="n">
        <v>565.03</v>
      </c>
      <c r="M122" s="175"/>
      <c r="N122" s="175"/>
      <c r="O122" s="174" t="n">
        <f aca="false">P122+Q122</f>
        <v>0</v>
      </c>
      <c r="P122" s="175"/>
      <c r="Q122" s="175"/>
      <c r="R122" s="175"/>
      <c r="S122" s="175"/>
      <c r="T122" s="174" t="n">
        <f aca="false">U122</f>
        <v>0</v>
      </c>
      <c r="U122" s="175"/>
      <c r="V122" s="175"/>
      <c r="W122" s="174" t="n">
        <f aca="false">X122</f>
        <v>0</v>
      </c>
      <c r="X122" s="175"/>
      <c r="Y122" s="175"/>
      <c r="Z122" s="174" t="n">
        <f aca="false">AA122+AB122</f>
        <v>0</v>
      </c>
      <c r="AA122" s="175"/>
      <c r="AB122" s="175"/>
      <c r="AC122" s="175"/>
      <c r="AD122" s="175"/>
      <c r="AE122" s="174" t="n">
        <f aca="false">AF122</f>
        <v>0</v>
      </c>
      <c r="AF122" s="175"/>
      <c r="AG122" s="175"/>
      <c r="AH122" s="174" t="n">
        <f aca="false">AI122</f>
        <v>0</v>
      </c>
      <c r="AI122" s="175"/>
      <c r="AJ122" s="175"/>
    </row>
    <row r="123" customFormat="false" ht="13.5" hidden="false" customHeight="false" outlineLevel="0" collapsed="false">
      <c r="A123" s="228" t="s">
        <v>226</v>
      </c>
      <c r="B123" s="258" t="s">
        <v>283</v>
      </c>
      <c r="C123" s="229" t="s">
        <v>25</v>
      </c>
      <c r="D123" s="174" t="n">
        <f aca="false">E123+J123+O123+T123+W123+Z123+AE123+AH123</f>
        <v>35.02</v>
      </c>
      <c r="E123" s="174" t="n">
        <f aca="false">F123+G123</f>
        <v>0</v>
      </c>
      <c r="F123" s="175"/>
      <c r="G123" s="175"/>
      <c r="H123" s="175"/>
      <c r="I123" s="175"/>
      <c r="J123" s="174" t="n">
        <f aca="false">K123+L123</f>
        <v>35.02</v>
      </c>
      <c r="K123" s="175"/>
      <c r="L123" s="175" t="n">
        <v>35.02</v>
      </c>
      <c r="M123" s="175"/>
      <c r="N123" s="175"/>
      <c r="O123" s="174" t="n">
        <f aca="false">P123+Q123</f>
        <v>0</v>
      </c>
      <c r="P123" s="175"/>
      <c r="Q123" s="175"/>
      <c r="R123" s="175"/>
      <c r="S123" s="175"/>
      <c r="T123" s="174" t="n">
        <f aca="false">U123</f>
        <v>0</v>
      </c>
      <c r="U123" s="175"/>
      <c r="V123" s="175"/>
      <c r="W123" s="174" t="n">
        <f aca="false">X123</f>
        <v>0</v>
      </c>
      <c r="X123" s="175"/>
      <c r="Y123" s="175"/>
      <c r="Z123" s="174" t="n">
        <f aca="false">AA123+AB123</f>
        <v>0</v>
      </c>
      <c r="AA123" s="175"/>
      <c r="AB123" s="175"/>
      <c r="AC123" s="175"/>
      <c r="AD123" s="175"/>
      <c r="AE123" s="174" t="n">
        <f aca="false">AF123</f>
        <v>0</v>
      </c>
      <c r="AF123" s="175"/>
      <c r="AG123" s="175"/>
      <c r="AH123" s="174" t="n">
        <f aca="false">AI123</f>
        <v>0</v>
      </c>
      <c r="AI123" s="175"/>
      <c r="AJ123" s="175"/>
    </row>
    <row r="124" customFormat="false" ht="12.75" hidden="false" customHeight="false" outlineLevel="0" collapsed="false">
      <c r="A124" s="262" t="n">
        <v>16</v>
      </c>
      <c r="B124" s="263" t="s">
        <v>284</v>
      </c>
      <c r="C124" s="193" t="s">
        <v>25</v>
      </c>
      <c r="D124" s="152" t="n">
        <f aca="false">E124+J124+O124+T124+W124+Z124+AE124+AH124</f>
        <v>416.76</v>
      </c>
      <c r="E124" s="152" t="n">
        <f aca="false">F124+G124</f>
        <v>0</v>
      </c>
      <c r="F124" s="153"/>
      <c r="G124" s="153"/>
      <c r="H124" s="153"/>
      <c r="I124" s="153"/>
      <c r="J124" s="152" t="n">
        <f aca="false">K124+L124</f>
        <v>416.76</v>
      </c>
      <c r="K124" s="153"/>
      <c r="L124" s="153" t="n">
        <v>416.76</v>
      </c>
      <c r="M124" s="153"/>
      <c r="N124" s="153"/>
      <c r="O124" s="152" t="n">
        <f aca="false">P124+Q124</f>
        <v>0</v>
      </c>
      <c r="P124" s="153"/>
      <c r="Q124" s="153"/>
      <c r="R124" s="153"/>
      <c r="S124" s="153"/>
      <c r="T124" s="152" t="n">
        <f aca="false">U124</f>
        <v>0</v>
      </c>
      <c r="U124" s="153"/>
      <c r="V124" s="153"/>
      <c r="W124" s="152" t="n">
        <f aca="false">X124</f>
        <v>0</v>
      </c>
      <c r="X124" s="153"/>
      <c r="Y124" s="153"/>
      <c r="Z124" s="152" t="n">
        <f aca="false">AA124+AB124</f>
        <v>0</v>
      </c>
      <c r="AA124" s="153"/>
      <c r="AB124" s="153"/>
      <c r="AC124" s="153"/>
      <c r="AD124" s="153"/>
      <c r="AE124" s="152" t="n">
        <f aca="false">AF124</f>
        <v>0</v>
      </c>
      <c r="AF124" s="153"/>
      <c r="AG124" s="153"/>
      <c r="AH124" s="152" t="n">
        <f aca="false">AI124</f>
        <v>0</v>
      </c>
      <c r="AI124" s="153"/>
      <c r="AJ124" s="153"/>
    </row>
    <row r="125" customFormat="false" ht="12.75" hidden="false" customHeight="false" outlineLevel="0" collapsed="false">
      <c r="A125" s="253" t="s">
        <v>285</v>
      </c>
      <c r="B125" s="264" t="s">
        <v>286</v>
      </c>
      <c r="C125" s="265" t="s">
        <v>137</v>
      </c>
      <c r="D125" s="152" t="n">
        <f aca="false">E125+J125+O125+T125+W125+Z125+AE125+AH125</f>
        <v>0</v>
      </c>
      <c r="E125" s="152" t="n">
        <f aca="false">F125+G125</f>
        <v>0</v>
      </c>
      <c r="F125" s="153"/>
      <c r="G125" s="153"/>
      <c r="H125" s="153"/>
      <c r="I125" s="153"/>
      <c r="J125" s="152" t="n">
        <f aca="false">K125+L125</f>
        <v>0</v>
      </c>
      <c r="K125" s="153"/>
      <c r="L125" s="153"/>
      <c r="M125" s="153"/>
      <c r="N125" s="153"/>
      <c r="O125" s="152" t="n">
        <f aca="false">P125+Q125</f>
        <v>0</v>
      </c>
      <c r="P125" s="153"/>
      <c r="Q125" s="153"/>
      <c r="R125" s="153"/>
      <c r="S125" s="153"/>
      <c r="T125" s="152" t="n">
        <f aca="false">U125</f>
        <v>0</v>
      </c>
      <c r="U125" s="153"/>
      <c r="V125" s="153"/>
      <c r="W125" s="152" t="n">
        <f aca="false">X125</f>
        <v>0</v>
      </c>
      <c r="X125" s="153"/>
      <c r="Y125" s="153"/>
      <c r="Z125" s="152" t="n">
        <f aca="false">AA125+AB125</f>
        <v>0</v>
      </c>
      <c r="AA125" s="153"/>
      <c r="AB125" s="153"/>
      <c r="AC125" s="153"/>
      <c r="AD125" s="153"/>
      <c r="AE125" s="152" t="n">
        <f aca="false">AF125</f>
        <v>0</v>
      </c>
      <c r="AF125" s="153"/>
      <c r="AG125" s="153"/>
      <c r="AH125" s="152" t="n">
        <f aca="false">AI125</f>
        <v>0</v>
      </c>
      <c r="AI125" s="153"/>
      <c r="AJ125" s="153"/>
    </row>
    <row r="126" customFormat="false" ht="12.75" hidden="false" customHeight="true" outlineLevel="0" collapsed="false">
      <c r="A126" s="253" t="s">
        <v>287</v>
      </c>
      <c r="B126" s="266" t="s">
        <v>288</v>
      </c>
      <c r="C126" s="265" t="s">
        <v>48</v>
      </c>
      <c r="D126" s="152" t="n">
        <f aca="false">E126+J126+O126+T126+W126+Z126+AE126+AH126</f>
        <v>0</v>
      </c>
      <c r="E126" s="152" t="n">
        <f aca="false">F126+G126</f>
        <v>0</v>
      </c>
      <c r="F126" s="153"/>
      <c r="G126" s="153"/>
      <c r="H126" s="153"/>
      <c r="I126" s="153"/>
      <c r="J126" s="152" t="n">
        <f aca="false">K126+L126</f>
        <v>0</v>
      </c>
      <c r="K126" s="153"/>
      <c r="L126" s="153"/>
      <c r="M126" s="153"/>
      <c r="N126" s="153"/>
      <c r="O126" s="152" t="n">
        <f aca="false">P126+Q126</f>
        <v>0</v>
      </c>
      <c r="P126" s="153"/>
      <c r="Q126" s="153"/>
      <c r="R126" s="153"/>
      <c r="S126" s="153"/>
      <c r="T126" s="152" t="n">
        <f aca="false">U126</f>
        <v>0</v>
      </c>
      <c r="U126" s="153"/>
      <c r="V126" s="153"/>
      <c r="W126" s="152" t="n">
        <f aca="false">X126</f>
        <v>0</v>
      </c>
      <c r="X126" s="153"/>
      <c r="Y126" s="153"/>
      <c r="Z126" s="152" t="n">
        <f aca="false">AA126+AB126</f>
        <v>0</v>
      </c>
      <c r="AA126" s="153"/>
      <c r="AB126" s="153"/>
      <c r="AC126" s="153"/>
      <c r="AD126" s="153"/>
      <c r="AE126" s="152" t="n">
        <f aca="false">AF126</f>
        <v>0</v>
      </c>
      <c r="AF126" s="153"/>
      <c r="AG126" s="153"/>
      <c r="AH126" s="152" t="n">
        <f aca="false">AI126</f>
        <v>0</v>
      </c>
      <c r="AI126" s="153"/>
      <c r="AJ126" s="153"/>
    </row>
    <row r="127" customFormat="false" ht="12.75" hidden="false" customHeight="false" outlineLevel="0" collapsed="false">
      <c r="A127" s="253"/>
      <c r="B127" s="266"/>
      <c r="C127" s="265" t="s">
        <v>25</v>
      </c>
      <c r="D127" s="152" t="n">
        <f aca="false">E127+J127+O127+T127+W127+Z127+AE127+AH127</f>
        <v>0</v>
      </c>
      <c r="E127" s="152" t="n">
        <f aca="false">F127+G127</f>
        <v>0</v>
      </c>
      <c r="F127" s="153"/>
      <c r="G127" s="153"/>
      <c r="H127" s="153"/>
      <c r="I127" s="153"/>
      <c r="J127" s="152" t="n">
        <f aca="false">K127+L127</f>
        <v>0</v>
      </c>
      <c r="K127" s="153"/>
      <c r="L127" s="153"/>
      <c r="M127" s="153"/>
      <c r="N127" s="153"/>
      <c r="O127" s="152" t="n">
        <f aca="false">P127+Q127</f>
        <v>0</v>
      </c>
      <c r="P127" s="153"/>
      <c r="Q127" s="153"/>
      <c r="R127" s="153"/>
      <c r="S127" s="153"/>
      <c r="T127" s="152" t="n">
        <f aca="false">U127</f>
        <v>0</v>
      </c>
      <c r="U127" s="153"/>
      <c r="V127" s="153"/>
      <c r="W127" s="152" t="n">
        <f aca="false">X127</f>
        <v>0</v>
      </c>
      <c r="X127" s="153"/>
      <c r="Y127" s="153"/>
      <c r="Z127" s="152" t="n">
        <f aca="false">AA127+AB127</f>
        <v>0</v>
      </c>
      <c r="AA127" s="153"/>
      <c r="AB127" s="153"/>
      <c r="AC127" s="153"/>
      <c r="AD127" s="153"/>
      <c r="AE127" s="152" t="n">
        <f aca="false">AF127</f>
        <v>0</v>
      </c>
      <c r="AF127" s="153"/>
      <c r="AG127" s="153"/>
      <c r="AH127" s="152" t="n">
        <f aca="false">AI127</f>
        <v>0</v>
      </c>
      <c r="AI127" s="153"/>
      <c r="AJ127" s="153"/>
    </row>
    <row r="128" customFormat="false" ht="12.75" hidden="false" customHeight="true" outlineLevel="0" collapsed="false">
      <c r="A128" s="253" t="s">
        <v>289</v>
      </c>
      <c r="B128" s="266" t="s">
        <v>290</v>
      </c>
      <c r="C128" s="265" t="s">
        <v>48</v>
      </c>
      <c r="D128" s="152" t="n">
        <f aca="false">E128+J128+O128+T128+W128+Z128+AE128+AH128</f>
        <v>0</v>
      </c>
      <c r="E128" s="152" t="n">
        <f aca="false">F128+G128</f>
        <v>0</v>
      </c>
      <c r="F128" s="153"/>
      <c r="G128" s="153"/>
      <c r="H128" s="153"/>
      <c r="I128" s="153"/>
      <c r="J128" s="152" t="n">
        <f aca="false">K128+L128</f>
        <v>0</v>
      </c>
      <c r="K128" s="153"/>
      <c r="L128" s="153"/>
      <c r="M128" s="153"/>
      <c r="N128" s="153"/>
      <c r="O128" s="152" t="n">
        <f aca="false">P128+Q128</f>
        <v>0</v>
      </c>
      <c r="P128" s="153"/>
      <c r="Q128" s="153"/>
      <c r="R128" s="153"/>
      <c r="S128" s="153"/>
      <c r="T128" s="152" t="n">
        <f aca="false">U128</f>
        <v>0</v>
      </c>
      <c r="U128" s="153"/>
      <c r="V128" s="153"/>
      <c r="W128" s="152" t="n">
        <f aca="false">X128</f>
        <v>0</v>
      </c>
      <c r="X128" s="153"/>
      <c r="Y128" s="153"/>
      <c r="Z128" s="152" t="n">
        <f aca="false">AA128+AB128</f>
        <v>0</v>
      </c>
      <c r="AA128" s="153"/>
      <c r="AB128" s="153"/>
      <c r="AC128" s="153"/>
      <c r="AD128" s="153"/>
      <c r="AE128" s="152" t="n">
        <f aca="false">AF128</f>
        <v>0</v>
      </c>
      <c r="AF128" s="153"/>
      <c r="AG128" s="153"/>
      <c r="AH128" s="152" t="n">
        <f aca="false">AI128</f>
        <v>0</v>
      </c>
      <c r="AI128" s="153"/>
      <c r="AJ128" s="153"/>
    </row>
    <row r="129" customFormat="false" ht="12.75" hidden="false" customHeight="false" outlineLevel="0" collapsed="false">
      <c r="A129" s="253"/>
      <c r="B129" s="266"/>
      <c r="C129" s="265" t="s">
        <v>291</v>
      </c>
      <c r="D129" s="152" t="n">
        <f aca="false">E129+J129+O129+T129+W129+Z129+AE129+AH129</f>
        <v>0</v>
      </c>
      <c r="E129" s="152" t="n">
        <f aca="false">F129+G129</f>
        <v>0</v>
      </c>
      <c r="F129" s="153"/>
      <c r="G129" s="153"/>
      <c r="H129" s="153"/>
      <c r="I129" s="153"/>
      <c r="J129" s="152" t="n">
        <f aca="false">K129+L129</f>
        <v>0</v>
      </c>
      <c r="K129" s="153"/>
      <c r="L129" s="153"/>
      <c r="M129" s="153"/>
      <c r="N129" s="153"/>
      <c r="O129" s="152" t="n">
        <f aca="false">P129+Q129</f>
        <v>0</v>
      </c>
      <c r="P129" s="153"/>
      <c r="Q129" s="153"/>
      <c r="R129" s="153"/>
      <c r="S129" s="153"/>
      <c r="T129" s="152" t="n">
        <f aca="false">U129</f>
        <v>0</v>
      </c>
      <c r="U129" s="153"/>
      <c r="V129" s="153"/>
      <c r="W129" s="152" t="n">
        <f aca="false">X129</f>
        <v>0</v>
      </c>
      <c r="X129" s="153"/>
      <c r="Y129" s="153"/>
      <c r="Z129" s="152" t="n">
        <f aca="false">AA129+AB129</f>
        <v>0</v>
      </c>
      <c r="AA129" s="153"/>
      <c r="AB129" s="153"/>
      <c r="AC129" s="153"/>
      <c r="AD129" s="153"/>
      <c r="AE129" s="152" t="n">
        <f aca="false">AF129</f>
        <v>0</v>
      </c>
      <c r="AF129" s="153"/>
      <c r="AG129" s="153"/>
      <c r="AH129" s="152" t="n">
        <f aca="false">AI129</f>
        <v>0</v>
      </c>
      <c r="AI129" s="153"/>
      <c r="AJ129" s="153"/>
    </row>
    <row r="130" customFormat="false" ht="12.75" hidden="false" customHeight="true" outlineLevel="0" collapsed="false">
      <c r="A130" s="253" t="s">
        <v>292</v>
      </c>
      <c r="B130" s="266" t="s">
        <v>293</v>
      </c>
      <c r="C130" s="265" t="s">
        <v>48</v>
      </c>
      <c r="D130" s="152" t="n">
        <f aca="false">E130+J130+O130+T130+W130+Z130+AE130+AH130</f>
        <v>0</v>
      </c>
      <c r="E130" s="152" t="n">
        <f aca="false">F130+G130</f>
        <v>0</v>
      </c>
      <c r="F130" s="153"/>
      <c r="G130" s="153"/>
      <c r="H130" s="153"/>
      <c r="I130" s="153"/>
      <c r="J130" s="152" t="n">
        <f aca="false">K130+L130</f>
        <v>0</v>
      </c>
      <c r="K130" s="153"/>
      <c r="L130" s="153"/>
      <c r="M130" s="153"/>
      <c r="N130" s="153"/>
      <c r="O130" s="152" t="n">
        <f aca="false">P130+Q130</f>
        <v>0</v>
      </c>
      <c r="P130" s="153"/>
      <c r="Q130" s="153"/>
      <c r="R130" s="153"/>
      <c r="S130" s="153"/>
      <c r="T130" s="152" t="n">
        <f aca="false">U130</f>
        <v>0</v>
      </c>
      <c r="U130" s="153"/>
      <c r="V130" s="153"/>
      <c r="W130" s="152" t="n">
        <f aca="false">X130</f>
        <v>0</v>
      </c>
      <c r="X130" s="153"/>
      <c r="Y130" s="153"/>
      <c r="Z130" s="152" t="n">
        <f aca="false">AA130+AB130</f>
        <v>0</v>
      </c>
      <c r="AA130" s="153"/>
      <c r="AB130" s="153"/>
      <c r="AC130" s="153"/>
      <c r="AD130" s="153"/>
      <c r="AE130" s="152" t="n">
        <f aca="false">AF130</f>
        <v>0</v>
      </c>
      <c r="AF130" s="153"/>
      <c r="AG130" s="153"/>
      <c r="AH130" s="152" t="n">
        <f aca="false">AI130</f>
        <v>0</v>
      </c>
      <c r="AI130" s="153"/>
      <c r="AJ130" s="153"/>
    </row>
    <row r="131" customFormat="false" ht="12.75" hidden="false" customHeight="false" outlineLevel="0" collapsed="false">
      <c r="A131" s="253"/>
      <c r="B131" s="266"/>
      <c r="C131" s="265" t="s">
        <v>25</v>
      </c>
      <c r="D131" s="152" t="n">
        <f aca="false">E131+J131+O131+T131+W131+Z131+AE131+AH131</f>
        <v>0</v>
      </c>
      <c r="E131" s="152" t="n">
        <f aca="false">F131+G131</f>
        <v>0</v>
      </c>
      <c r="F131" s="153"/>
      <c r="G131" s="153"/>
      <c r="H131" s="153"/>
      <c r="I131" s="153"/>
      <c r="J131" s="152" t="n">
        <f aca="false">K131+L131</f>
        <v>0</v>
      </c>
      <c r="K131" s="153"/>
      <c r="L131" s="153"/>
      <c r="M131" s="153"/>
      <c r="N131" s="153"/>
      <c r="O131" s="152" t="n">
        <f aca="false">P131+Q131</f>
        <v>0</v>
      </c>
      <c r="P131" s="153"/>
      <c r="Q131" s="153"/>
      <c r="R131" s="153"/>
      <c r="S131" s="153"/>
      <c r="T131" s="152" t="n">
        <f aca="false">U131</f>
        <v>0</v>
      </c>
      <c r="U131" s="153"/>
      <c r="V131" s="153"/>
      <c r="W131" s="152" t="n">
        <f aca="false">X131</f>
        <v>0</v>
      </c>
      <c r="X131" s="153"/>
      <c r="Y131" s="153"/>
      <c r="Z131" s="152" t="n">
        <f aca="false">AA131+AB131</f>
        <v>0</v>
      </c>
      <c r="AA131" s="153"/>
      <c r="AB131" s="153"/>
      <c r="AC131" s="153"/>
      <c r="AD131" s="153"/>
      <c r="AE131" s="152" t="n">
        <f aca="false">AF131</f>
        <v>0</v>
      </c>
      <c r="AF131" s="153"/>
      <c r="AG131" s="153"/>
      <c r="AH131" s="152" t="n">
        <f aca="false">AI131</f>
        <v>0</v>
      </c>
      <c r="AI131" s="153"/>
      <c r="AJ131" s="153"/>
    </row>
    <row r="132" customFormat="false" ht="12.75" hidden="false" customHeight="true" outlineLevel="0" collapsed="false">
      <c r="A132" s="253" t="s">
        <v>294</v>
      </c>
      <c r="B132" s="267" t="s">
        <v>295</v>
      </c>
      <c r="C132" s="265" t="s">
        <v>48</v>
      </c>
      <c r="D132" s="152" t="n">
        <f aca="false">E132+J132+O132+T132+W132+Z132+AE132+AH132</f>
        <v>0</v>
      </c>
      <c r="E132" s="152" t="n">
        <f aca="false">F132+G132</f>
        <v>0</v>
      </c>
      <c r="F132" s="153"/>
      <c r="G132" s="153"/>
      <c r="H132" s="153"/>
      <c r="I132" s="153"/>
      <c r="J132" s="152" t="n">
        <f aca="false">K132+L132</f>
        <v>0</v>
      </c>
      <c r="K132" s="153"/>
      <c r="L132" s="153"/>
      <c r="M132" s="153"/>
      <c r="N132" s="153"/>
      <c r="O132" s="152" t="n">
        <f aca="false">P132+Q132</f>
        <v>0</v>
      </c>
      <c r="P132" s="153"/>
      <c r="Q132" s="153"/>
      <c r="R132" s="153"/>
      <c r="S132" s="153"/>
      <c r="T132" s="152" t="n">
        <f aca="false">U132</f>
        <v>0</v>
      </c>
      <c r="U132" s="153"/>
      <c r="V132" s="153"/>
      <c r="W132" s="152" t="n">
        <f aca="false">X132</f>
        <v>0</v>
      </c>
      <c r="X132" s="153"/>
      <c r="Y132" s="153"/>
      <c r="Z132" s="152" t="n">
        <f aca="false">AA132+AB132</f>
        <v>0</v>
      </c>
      <c r="AA132" s="153"/>
      <c r="AB132" s="153"/>
      <c r="AC132" s="153"/>
      <c r="AD132" s="153"/>
      <c r="AE132" s="152" t="n">
        <f aca="false">AF132</f>
        <v>0</v>
      </c>
      <c r="AF132" s="153"/>
      <c r="AG132" s="153"/>
      <c r="AH132" s="152" t="n">
        <f aca="false">AI132</f>
        <v>0</v>
      </c>
      <c r="AI132" s="153"/>
      <c r="AJ132" s="153"/>
    </row>
    <row r="133" customFormat="false" ht="13.5" hidden="false" customHeight="false" outlineLevel="0" collapsed="false">
      <c r="A133" s="268"/>
      <c r="B133" s="267"/>
      <c r="C133" s="243" t="s">
        <v>25</v>
      </c>
      <c r="D133" s="174" t="n">
        <f aca="false">E133+J133+O133+T133+W133+Z133+AE133+AH133</f>
        <v>0</v>
      </c>
      <c r="E133" s="174" t="n">
        <f aca="false">F133+G133</f>
        <v>0</v>
      </c>
      <c r="F133" s="175"/>
      <c r="G133" s="175"/>
      <c r="H133" s="175"/>
      <c r="I133" s="175"/>
      <c r="J133" s="174" t="n">
        <f aca="false">K133+L133</f>
        <v>0</v>
      </c>
      <c r="K133" s="175"/>
      <c r="L133" s="175"/>
      <c r="M133" s="175"/>
      <c r="N133" s="175"/>
      <c r="O133" s="174" t="n">
        <f aca="false">P133+Q133</f>
        <v>0</v>
      </c>
      <c r="P133" s="175"/>
      <c r="Q133" s="175"/>
      <c r="R133" s="175"/>
      <c r="S133" s="175"/>
      <c r="T133" s="174" t="n">
        <f aca="false">U133</f>
        <v>0</v>
      </c>
      <c r="U133" s="175"/>
      <c r="V133" s="175"/>
      <c r="W133" s="174" t="n">
        <f aca="false">X133</f>
        <v>0</v>
      </c>
      <c r="X133" s="175"/>
      <c r="Y133" s="175"/>
      <c r="Z133" s="174" t="n">
        <f aca="false">AA133+AB133</f>
        <v>0</v>
      </c>
      <c r="AA133" s="175"/>
      <c r="AB133" s="175"/>
      <c r="AC133" s="175"/>
      <c r="AD133" s="175"/>
      <c r="AE133" s="174" t="n">
        <f aca="false">AF133</f>
        <v>0</v>
      </c>
      <c r="AF133" s="175"/>
      <c r="AG133" s="175"/>
      <c r="AH133" s="174" t="n">
        <f aca="false">AI133</f>
        <v>0</v>
      </c>
      <c r="AI133" s="175"/>
      <c r="AJ133" s="175"/>
    </row>
    <row r="134" customFormat="false" ht="12.75" hidden="false" customHeight="false" outlineLevel="0" collapsed="false">
      <c r="A134" s="191" t="s">
        <v>228</v>
      </c>
      <c r="B134" s="269" t="s">
        <v>296</v>
      </c>
      <c r="C134" s="270" t="s">
        <v>25</v>
      </c>
      <c r="D134" s="152" t="n">
        <f aca="false">E134+J134+O134+T134+W134+Z134+AE134+AH134</f>
        <v>97.23</v>
      </c>
      <c r="E134" s="152" t="n">
        <f aca="false">F134+G134</f>
        <v>0</v>
      </c>
      <c r="F134" s="153"/>
      <c r="G134" s="153"/>
      <c r="H134" s="153"/>
      <c r="I134" s="153"/>
      <c r="J134" s="152" t="n">
        <f aca="false">K134+L134</f>
        <v>97.23</v>
      </c>
      <c r="K134" s="153" t="n">
        <v>97.23</v>
      </c>
      <c r="L134" s="153"/>
      <c r="M134" s="153"/>
      <c r="N134" s="153"/>
      <c r="O134" s="152" t="n">
        <f aca="false">P134+Q134</f>
        <v>0</v>
      </c>
      <c r="P134" s="153"/>
      <c r="Q134" s="153"/>
      <c r="R134" s="153"/>
      <c r="S134" s="153"/>
      <c r="T134" s="152" t="n">
        <f aca="false">U134</f>
        <v>0</v>
      </c>
      <c r="U134" s="153"/>
      <c r="V134" s="153"/>
      <c r="W134" s="152" t="n">
        <f aca="false">X134</f>
        <v>0</v>
      </c>
      <c r="X134" s="153"/>
      <c r="Y134" s="153"/>
      <c r="Z134" s="152" t="n">
        <f aca="false">AA134+AB134</f>
        <v>0</v>
      </c>
      <c r="AA134" s="153"/>
      <c r="AB134" s="153"/>
      <c r="AC134" s="153"/>
      <c r="AD134" s="153"/>
      <c r="AE134" s="152" t="n">
        <f aca="false">AF134</f>
        <v>0</v>
      </c>
      <c r="AF134" s="153"/>
      <c r="AG134" s="153"/>
      <c r="AH134" s="152" t="n">
        <f aca="false">AI134</f>
        <v>0</v>
      </c>
      <c r="AI134" s="153"/>
      <c r="AJ134" s="153"/>
    </row>
    <row r="135" s="240" customFormat="true" ht="13.5" hidden="false" customHeight="false" outlineLevel="0" collapsed="false">
      <c r="A135" s="194" t="s">
        <v>297</v>
      </c>
      <c r="B135" s="271" t="s">
        <v>298</v>
      </c>
      <c r="C135" s="272" t="s">
        <v>25</v>
      </c>
      <c r="D135" s="174" t="n">
        <f aca="false">E135+J135+O135+T135+W135+Z135+AE135+AH135</f>
        <v>97.23</v>
      </c>
      <c r="E135" s="174" t="n">
        <f aca="false">F135+G135</f>
        <v>0</v>
      </c>
      <c r="F135" s="175"/>
      <c r="G135" s="175"/>
      <c r="H135" s="175"/>
      <c r="I135" s="175"/>
      <c r="J135" s="174" t="n">
        <f aca="false">K135+L135</f>
        <v>97.23</v>
      </c>
      <c r="K135" s="175" t="n">
        <v>97.23</v>
      </c>
      <c r="L135" s="175"/>
      <c r="M135" s="175"/>
      <c r="N135" s="175"/>
      <c r="O135" s="174" t="n">
        <f aca="false">P135+Q135</f>
        <v>0</v>
      </c>
      <c r="P135" s="175"/>
      <c r="Q135" s="175"/>
      <c r="R135" s="175"/>
      <c r="S135" s="175"/>
      <c r="T135" s="174" t="n">
        <f aca="false">U135</f>
        <v>0</v>
      </c>
      <c r="U135" s="175"/>
      <c r="V135" s="175"/>
      <c r="W135" s="174" t="n">
        <f aca="false">X135</f>
        <v>0</v>
      </c>
      <c r="X135" s="174"/>
      <c r="Y135" s="174"/>
      <c r="Z135" s="174" t="n">
        <f aca="false">AA135+AB135</f>
        <v>0</v>
      </c>
      <c r="AA135" s="175"/>
      <c r="AB135" s="175"/>
      <c r="AC135" s="175"/>
      <c r="AD135" s="175"/>
      <c r="AE135" s="174" t="n">
        <f aca="false">AF135</f>
        <v>0</v>
      </c>
      <c r="AF135" s="175"/>
      <c r="AG135" s="175"/>
      <c r="AH135" s="174" t="n">
        <f aca="false">AI135</f>
        <v>0</v>
      </c>
      <c r="AI135" s="175"/>
      <c r="AJ135" s="175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73"/>
      <c r="AU135" s="273"/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  <c r="BI135" s="273"/>
      <c r="BJ135" s="273"/>
      <c r="BK135" s="273"/>
      <c r="BL135" s="273"/>
      <c r="BM135" s="273"/>
      <c r="BN135" s="273"/>
      <c r="BO135" s="273"/>
      <c r="BP135" s="273"/>
      <c r="BQ135" s="273"/>
      <c r="BR135" s="273"/>
      <c r="BS135" s="273"/>
      <c r="BT135" s="273"/>
      <c r="BU135" s="273"/>
      <c r="BV135" s="273"/>
      <c r="BW135" s="273"/>
      <c r="BX135" s="273"/>
      <c r="BY135" s="273"/>
      <c r="BZ135" s="273"/>
      <c r="CA135" s="273"/>
      <c r="CB135" s="273"/>
      <c r="CC135" s="273"/>
      <c r="CD135" s="273"/>
      <c r="CE135" s="273"/>
      <c r="CF135" s="273"/>
      <c r="CG135" s="273"/>
      <c r="CH135" s="273"/>
      <c r="CI135" s="273"/>
      <c r="CJ135" s="273"/>
      <c r="CK135" s="273"/>
      <c r="CL135" s="273"/>
      <c r="CM135" s="273"/>
      <c r="CN135" s="273"/>
      <c r="CO135" s="273"/>
      <c r="CP135" s="273"/>
      <c r="CQ135" s="273"/>
      <c r="CR135" s="273"/>
      <c r="CS135" s="273"/>
      <c r="CT135" s="273"/>
      <c r="CU135" s="273"/>
      <c r="CV135" s="273"/>
      <c r="CW135" s="273"/>
      <c r="CX135" s="273"/>
      <c r="CY135" s="273"/>
      <c r="CZ135" s="273"/>
      <c r="DA135" s="273"/>
      <c r="DB135" s="273"/>
      <c r="DC135" s="273"/>
      <c r="DD135" s="273"/>
      <c r="DE135" s="273"/>
      <c r="DF135" s="273"/>
      <c r="DG135" s="273"/>
      <c r="DH135" s="273"/>
      <c r="DI135" s="273"/>
      <c r="DJ135" s="273"/>
      <c r="DK135" s="273"/>
      <c r="DL135" s="273"/>
      <c r="DM135" s="273"/>
      <c r="DN135" s="273"/>
      <c r="DO135" s="273"/>
      <c r="DP135" s="273"/>
      <c r="DQ135" s="273"/>
      <c r="DR135" s="273"/>
      <c r="DS135" s="273"/>
      <c r="DT135" s="273"/>
      <c r="DU135" s="273"/>
      <c r="DV135" s="273"/>
      <c r="DW135" s="273"/>
      <c r="DX135" s="273"/>
      <c r="DY135" s="273"/>
      <c r="DZ135" s="273"/>
      <c r="EA135" s="273"/>
      <c r="EB135" s="273"/>
      <c r="EC135" s="273"/>
      <c r="ED135" s="273"/>
      <c r="EE135" s="273"/>
      <c r="EF135" s="273"/>
      <c r="EG135" s="273"/>
      <c r="EH135" s="273"/>
      <c r="EI135" s="273"/>
      <c r="EJ135" s="273"/>
      <c r="EK135" s="273"/>
      <c r="EL135" s="273"/>
      <c r="EM135" s="273"/>
      <c r="EN135" s="273"/>
      <c r="EO135" s="273"/>
      <c r="EP135" s="273"/>
      <c r="EQ135" s="273"/>
      <c r="ER135" s="273"/>
      <c r="ES135" s="273"/>
      <c r="ET135" s="273"/>
      <c r="EU135" s="273"/>
      <c r="EV135" s="273"/>
      <c r="EW135" s="273"/>
      <c r="EX135" s="273"/>
      <c r="EY135" s="273"/>
      <c r="EZ135" s="273"/>
      <c r="FA135" s="273"/>
      <c r="FB135" s="273"/>
      <c r="FC135" s="273"/>
      <c r="FD135" s="273"/>
      <c r="FE135" s="273"/>
      <c r="FF135" s="273"/>
      <c r="FG135" s="273"/>
      <c r="FH135" s="273"/>
      <c r="FI135" s="273"/>
      <c r="FJ135" s="273"/>
      <c r="FK135" s="273"/>
      <c r="FL135" s="273"/>
      <c r="FM135" s="273"/>
      <c r="FN135" s="273"/>
    </row>
    <row r="136" customFormat="false" ht="12.75" hidden="false" customHeight="false" outlineLevel="0" collapsed="false">
      <c r="A136" s="274" t="s">
        <v>179</v>
      </c>
      <c r="B136" s="275" t="s">
        <v>299</v>
      </c>
      <c r="C136" s="276" t="s">
        <v>48</v>
      </c>
      <c r="D136" s="277" t="n">
        <f aca="false">D138+D140+D142+D144+D146+D148+D150+D152</f>
        <v>200</v>
      </c>
      <c r="E136" s="277" t="n">
        <f aca="false">E138+E140+E142+E144+E146+E148+E150+E152</f>
        <v>4</v>
      </c>
      <c r="F136" s="277" t="n">
        <f aca="false">F138+F140+F142+F144+F146+F148+F150+F152</f>
        <v>4</v>
      </c>
      <c r="G136" s="277" t="n">
        <f aca="false">G138+G140+G142+G144+G146+G148+G150+G152</f>
        <v>0</v>
      </c>
      <c r="H136" s="277" t="n">
        <f aca="false">H138+H140+H142+H144+H146+H148+H150+H152</f>
        <v>0</v>
      </c>
      <c r="I136" s="277" t="n">
        <f aca="false">I138+I140+I142+I144+I146+I148+I150+I152</f>
        <v>0</v>
      </c>
      <c r="J136" s="277" t="n">
        <f aca="false">J138+J140+J142+J144+J146+J148+J150+J152</f>
        <v>196</v>
      </c>
      <c r="K136" s="277" t="n">
        <f aca="false">K138+K140+K142+K144+K146+K148+K150+K152</f>
        <v>196</v>
      </c>
      <c r="L136" s="277" t="n">
        <f aca="false">L138+L140+L142+L144+L146+L148+L150+L152</f>
        <v>0</v>
      </c>
      <c r="M136" s="277" t="n">
        <f aca="false">M138+M140+M142+M144+M146+M148+M150+M152</f>
        <v>0</v>
      </c>
      <c r="N136" s="277" t="n">
        <f aca="false">N138+N140+N142+N144+N146+N148+N150+N152</f>
        <v>0</v>
      </c>
      <c r="O136" s="277" t="n">
        <f aca="false">O138+O140+O142+O144+O146+O148+O150+O152</f>
        <v>0</v>
      </c>
      <c r="P136" s="277" t="n">
        <f aca="false">P138+P140+P142+P144+P146+P148+P150+P152</f>
        <v>0</v>
      </c>
      <c r="Q136" s="277" t="n">
        <f aca="false">Q138+Q140+Q142+Q144+Q146+Q148+Q150+Q152</f>
        <v>0</v>
      </c>
      <c r="R136" s="277" t="n">
        <f aca="false">R138+R140+R142+R144+R146+R148+R150+R152</f>
        <v>0</v>
      </c>
      <c r="S136" s="277" t="n">
        <f aca="false">S138+S140+S142+S144+S146+S148+S150+S152</f>
        <v>0</v>
      </c>
      <c r="T136" s="277" t="n">
        <f aca="false">T138+T140+T142+T144+T146+T148+T150+T152</f>
        <v>0</v>
      </c>
      <c r="U136" s="277" t="n">
        <f aca="false">U138+U140+U142+U144+U146+U148+U150+U152</f>
        <v>0</v>
      </c>
      <c r="V136" s="277" t="n">
        <f aca="false">V138+V140+V142+V144+V146+V148+V150+V152</f>
        <v>0</v>
      </c>
      <c r="W136" s="277" t="n">
        <f aca="false">W138+W140+W142+W144+W146+W148+W150+W152</f>
        <v>0</v>
      </c>
      <c r="X136" s="277" t="n">
        <f aca="false">X138+X140+X142+X144+X146+X148+X150+X152</f>
        <v>0</v>
      </c>
      <c r="Y136" s="277" t="n">
        <f aca="false">Y138+Y140+Y142+Y144+Y146+Y148+Y150+Y152</f>
        <v>0</v>
      </c>
      <c r="Z136" s="277" t="n">
        <f aca="false">Z138+Z140+Z142+Z144+Z146+Z148+Z150+Z152</f>
        <v>0</v>
      </c>
      <c r="AA136" s="277" t="n">
        <f aca="false">AA138+AA140+AA142+AA144+AA146+AA148+AA150+AA152</f>
        <v>0</v>
      </c>
      <c r="AB136" s="277" t="n">
        <f aca="false">AB138+AB140+AB142+AB144+AB146+AB148+AB150+AB152</f>
        <v>0</v>
      </c>
      <c r="AC136" s="277" t="n">
        <f aca="false">AC138+AC140+AC142+AC144+AC146+AC148+AC150+AC152</f>
        <v>0</v>
      </c>
      <c r="AD136" s="277" t="n">
        <f aca="false">AD138+AD140+AD142+AD144+AD146+AD148+AD150+AD152</f>
        <v>0</v>
      </c>
      <c r="AE136" s="277" t="n">
        <f aca="false">AE138+AE140+AE142+AE144+AE146+AE148+AE150+AE152</f>
        <v>0</v>
      </c>
      <c r="AF136" s="277" t="n">
        <f aca="false">AF138+AF140+AF142+AF144+AF146+AF148+AF150+AF152</f>
        <v>0</v>
      </c>
      <c r="AG136" s="277" t="n">
        <f aca="false">AG138+AG140+AG142+AG144+AG146+AG148+AG150+AG152</f>
        <v>0</v>
      </c>
      <c r="AH136" s="277" t="n">
        <f aca="false">AH138+AH140+AH142+AH144+AH146+AH148+AH150+AH152</f>
        <v>0</v>
      </c>
      <c r="AI136" s="277" t="n">
        <f aca="false">AI138+AI140+AI142+AI144+AI146+AI148+AI150+AI152</f>
        <v>0</v>
      </c>
      <c r="AJ136" s="277" t="n">
        <f aca="false">AJ138+AJ140+AJ142+AJ144+AJ146+AJ148+AJ150+AJ152</f>
        <v>0</v>
      </c>
    </row>
    <row r="137" customFormat="false" ht="12.75" hidden="false" customHeight="false" outlineLevel="0" collapsed="false">
      <c r="A137" s="278"/>
      <c r="B137" s="279" t="s">
        <v>300</v>
      </c>
      <c r="C137" s="280" t="s">
        <v>25</v>
      </c>
      <c r="D137" s="277" t="n">
        <f aca="false">D139+D141+D143+D145+D147+D149+D151+D153</f>
        <v>571.28</v>
      </c>
      <c r="E137" s="277" t="n">
        <f aca="false">E139+E141+E143+E145+E147+E149+E151+E153</f>
        <v>17.42</v>
      </c>
      <c r="F137" s="277" t="n">
        <f aca="false">F139+F141+F143+F145+F147+F149+F151+F153</f>
        <v>17.42</v>
      </c>
      <c r="G137" s="277" t="n">
        <f aca="false">G139+G141+G143+G145+G147+G149+G151+G153</f>
        <v>0</v>
      </c>
      <c r="H137" s="277" t="n">
        <f aca="false">H139+H141+H143+H145+H147+H149+H151+H153</f>
        <v>0</v>
      </c>
      <c r="I137" s="277" t="n">
        <f aca="false">I139+I141+I143+I145+I147+I149+I151+I153</f>
        <v>0</v>
      </c>
      <c r="J137" s="277" t="n">
        <f aca="false">J139+J141+J143+J145+J147+J149+J151+J153</f>
        <v>553.86</v>
      </c>
      <c r="K137" s="277" t="n">
        <f aca="false">K139+K141+K143+K145+K147+K149+K151+K153</f>
        <v>553.86</v>
      </c>
      <c r="L137" s="277" t="n">
        <f aca="false">L139+L141+L143+L145+L147+L149+L151+L153</f>
        <v>0</v>
      </c>
      <c r="M137" s="277" t="n">
        <f aca="false">M139+M141+M143+M145+M147+M149+M151+M153</f>
        <v>0</v>
      </c>
      <c r="N137" s="277" t="n">
        <f aca="false">N139+N141+N143+N145+N147+N149+N151+N153</f>
        <v>0</v>
      </c>
      <c r="O137" s="277" t="n">
        <f aca="false">O139+O141+O143+O145+O147+O149+O151+O153</f>
        <v>0</v>
      </c>
      <c r="P137" s="277" t="n">
        <f aca="false">P139+P141+P143+P145+P147+P149+P151+P153</f>
        <v>0</v>
      </c>
      <c r="Q137" s="277" t="n">
        <f aca="false">Q139+Q141+Q143+Q145+Q147+Q149+Q151+Q153</f>
        <v>0</v>
      </c>
      <c r="R137" s="277" t="n">
        <f aca="false">R139+R141+R143+R145+R147+R149+R151+R153</f>
        <v>0</v>
      </c>
      <c r="S137" s="277" t="n">
        <f aca="false">S139+S141+S143+S145+S147+S149+S151+S153</f>
        <v>0</v>
      </c>
      <c r="T137" s="277" t="n">
        <f aca="false">T139+T141+T143+T145+T147+T149+T151+T153</f>
        <v>0</v>
      </c>
      <c r="U137" s="277" t="n">
        <f aca="false">U139+U141+U143+U145+U147+U149+U151+U153</f>
        <v>0</v>
      </c>
      <c r="V137" s="277" t="n">
        <f aca="false">V139+V141+V143+V145+V147+V149+V151+V153</f>
        <v>0</v>
      </c>
      <c r="W137" s="277" t="n">
        <f aca="false">W139+W141+W143+W145+W147+W149+W151+W153</f>
        <v>0</v>
      </c>
      <c r="X137" s="277" t="n">
        <f aca="false">X139+X141+X143+X145+X147+X149+X151+X153</f>
        <v>0</v>
      </c>
      <c r="Y137" s="277" t="n">
        <f aca="false">Y139+Y141+Y143+Y145+Y147+Y149+Y151+Y153</f>
        <v>0</v>
      </c>
      <c r="Z137" s="277" t="n">
        <f aca="false">Z139+Z141+Z143+Z145+Z147+Z149+Z151+Z153</f>
        <v>0</v>
      </c>
      <c r="AA137" s="277" t="n">
        <f aca="false">AA139+AA141+AA143+AA145+AA147+AA149+AA151+AA153</f>
        <v>0</v>
      </c>
      <c r="AB137" s="277" t="n">
        <f aca="false">AB139+AB141+AB143+AB145+AB147+AB149+AB151+AB153</f>
        <v>0</v>
      </c>
      <c r="AC137" s="277" t="n">
        <f aca="false">AC139+AC141+AC143+AC145+AC147+AC149+AC151+AC153</f>
        <v>0</v>
      </c>
      <c r="AD137" s="277" t="n">
        <f aca="false">AD139+AD141+AD143+AD145+AD147+AD149+AD151+AD153</f>
        <v>0</v>
      </c>
      <c r="AE137" s="277" t="n">
        <f aca="false">AE139+AE141+AE143+AE145+AE147+AE149+AE151+AE153</f>
        <v>0</v>
      </c>
      <c r="AF137" s="277" t="n">
        <f aca="false">AF139+AF141+AF143+AF145+AF147+AF149+AF151+AF153</f>
        <v>0</v>
      </c>
      <c r="AG137" s="277" t="n">
        <f aca="false">AG139+AG141+AG143+AG145+AG147+AG149+AG151+AG153</f>
        <v>0</v>
      </c>
      <c r="AH137" s="277" t="n">
        <f aca="false">AH139+AH141+AH143+AH145+AH147+AH149+AH151+AH153</f>
        <v>0</v>
      </c>
      <c r="AI137" s="277" t="n">
        <f aca="false">AI139+AI141+AI143+AI145+AI147+AI149+AI151+AI153</f>
        <v>0</v>
      </c>
      <c r="AJ137" s="277" t="n">
        <f aca="false">AJ139+AJ141+AJ143+AJ145+AJ147+AJ149+AJ151+AJ153</f>
        <v>0</v>
      </c>
    </row>
    <row r="138" customFormat="false" ht="12.75" hidden="false" customHeight="true" outlineLevel="0" collapsed="false">
      <c r="A138" s="253" t="s">
        <v>301</v>
      </c>
      <c r="B138" s="266" t="s">
        <v>302</v>
      </c>
      <c r="C138" s="265" t="s">
        <v>48</v>
      </c>
      <c r="D138" s="152" t="n">
        <f aca="false">E138+J138+O138+T138+W138+Z138+AE138+AH138</f>
        <v>0</v>
      </c>
      <c r="E138" s="152" t="n">
        <f aca="false">F138+G138</f>
        <v>0</v>
      </c>
      <c r="F138" s="153"/>
      <c r="G138" s="153"/>
      <c r="H138" s="153"/>
      <c r="I138" s="153"/>
      <c r="J138" s="152" t="n">
        <f aca="false">K138+L138</f>
        <v>0</v>
      </c>
      <c r="K138" s="153"/>
      <c r="L138" s="153"/>
      <c r="M138" s="153"/>
      <c r="N138" s="153"/>
      <c r="O138" s="152" t="n">
        <f aca="false">P138+Q138</f>
        <v>0</v>
      </c>
      <c r="P138" s="153"/>
      <c r="Q138" s="153"/>
      <c r="R138" s="153"/>
      <c r="S138" s="153"/>
      <c r="T138" s="152" t="n">
        <f aca="false">U138</f>
        <v>0</v>
      </c>
      <c r="U138" s="153"/>
      <c r="V138" s="153"/>
      <c r="W138" s="152" t="n">
        <f aca="false">X138</f>
        <v>0</v>
      </c>
      <c r="X138" s="153"/>
      <c r="Y138" s="153"/>
      <c r="Z138" s="152" t="n">
        <f aca="false">AA138+AB138</f>
        <v>0</v>
      </c>
      <c r="AA138" s="153"/>
      <c r="AB138" s="153"/>
      <c r="AC138" s="153"/>
      <c r="AD138" s="153"/>
      <c r="AE138" s="152" t="n">
        <f aca="false">AF138</f>
        <v>0</v>
      </c>
      <c r="AF138" s="153"/>
      <c r="AG138" s="153"/>
      <c r="AH138" s="152" t="n">
        <f aca="false">AI138</f>
        <v>0</v>
      </c>
      <c r="AI138" s="153"/>
      <c r="AJ138" s="153"/>
    </row>
    <row r="139" customFormat="false" ht="12.75" hidden="false" customHeight="false" outlineLevel="0" collapsed="false">
      <c r="A139" s="253"/>
      <c r="B139" s="266"/>
      <c r="C139" s="265" t="s">
        <v>25</v>
      </c>
      <c r="D139" s="152" t="n">
        <f aca="false">E139+J139+O139+T139+W139+Z139+AE139+AH139</f>
        <v>0</v>
      </c>
      <c r="E139" s="152" t="n">
        <f aca="false">F139+G139</f>
        <v>0</v>
      </c>
      <c r="F139" s="153"/>
      <c r="G139" s="153"/>
      <c r="H139" s="153"/>
      <c r="I139" s="153"/>
      <c r="J139" s="152" t="n">
        <f aca="false">K139+L139</f>
        <v>0</v>
      </c>
      <c r="K139" s="153"/>
      <c r="L139" s="153"/>
      <c r="M139" s="153"/>
      <c r="N139" s="153"/>
      <c r="O139" s="152" t="n">
        <f aca="false">P139+Q139</f>
        <v>0</v>
      </c>
      <c r="P139" s="153"/>
      <c r="Q139" s="153"/>
      <c r="R139" s="153"/>
      <c r="S139" s="153"/>
      <c r="T139" s="152" t="n">
        <f aca="false">U139</f>
        <v>0</v>
      </c>
      <c r="U139" s="153"/>
      <c r="V139" s="153"/>
      <c r="W139" s="152" t="n">
        <f aca="false">X139</f>
        <v>0</v>
      </c>
      <c r="X139" s="153"/>
      <c r="Y139" s="153"/>
      <c r="Z139" s="152" t="n">
        <f aca="false">AA139+AB139</f>
        <v>0</v>
      </c>
      <c r="AA139" s="153"/>
      <c r="AB139" s="153"/>
      <c r="AC139" s="153"/>
      <c r="AD139" s="153"/>
      <c r="AE139" s="152" t="n">
        <f aca="false">AF139</f>
        <v>0</v>
      </c>
      <c r="AF139" s="153"/>
      <c r="AG139" s="153"/>
      <c r="AH139" s="152" t="n">
        <f aca="false">AI139</f>
        <v>0</v>
      </c>
      <c r="AI139" s="153"/>
      <c r="AJ139" s="153"/>
    </row>
    <row r="140" customFormat="false" ht="12.75" hidden="false" customHeight="true" outlineLevel="0" collapsed="false">
      <c r="A140" s="253" t="s">
        <v>303</v>
      </c>
      <c r="B140" s="266" t="s">
        <v>304</v>
      </c>
      <c r="C140" s="265" t="s">
        <v>48</v>
      </c>
      <c r="D140" s="152" t="n">
        <f aca="false">E140+J140+O140+T140+W140+Z140+AE140+AH140</f>
        <v>7</v>
      </c>
      <c r="E140" s="152" t="n">
        <f aca="false">F140+G140</f>
        <v>0</v>
      </c>
      <c r="F140" s="153"/>
      <c r="G140" s="153"/>
      <c r="H140" s="153"/>
      <c r="I140" s="153"/>
      <c r="J140" s="152" t="n">
        <f aca="false">K140+L140</f>
        <v>7</v>
      </c>
      <c r="K140" s="153" t="n">
        <v>7</v>
      </c>
      <c r="L140" s="153"/>
      <c r="M140" s="153"/>
      <c r="N140" s="153"/>
      <c r="O140" s="152" t="n">
        <f aca="false">P140+Q140</f>
        <v>0</v>
      </c>
      <c r="P140" s="153"/>
      <c r="Q140" s="153"/>
      <c r="R140" s="153"/>
      <c r="S140" s="153"/>
      <c r="T140" s="152" t="n">
        <f aca="false">U140</f>
        <v>0</v>
      </c>
      <c r="U140" s="153"/>
      <c r="V140" s="153"/>
      <c r="W140" s="152" t="n">
        <f aca="false">X140</f>
        <v>0</v>
      </c>
      <c r="X140" s="153"/>
      <c r="Y140" s="153"/>
      <c r="Z140" s="152" t="n">
        <f aca="false">AA140+AB140</f>
        <v>0</v>
      </c>
      <c r="AA140" s="153"/>
      <c r="AB140" s="153"/>
      <c r="AC140" s="153"/>
      <c r="AD140" s="153"/>
      <c r="AE140" s="152" t="n">
        <f aca="false">AF140</f>
        <v>0</v>
      </c>
      <c r="AF140" s="153"/>
      <c r="AG140" s="153"/>
      <c r="AH140" s="152" t="n">
        <f aca="false">AI140</f>
        <v>0</v>
      </c>
      <c r="AI140" s="153"/>
      <c r="AJ140" s="153"/>
    </row>
    <row r="141" customFormat="false" ht="12.75" hidden="false" customHeight="false" outlineLevel="0" collapsed="false">
      <c r="A141" s="253"/>
      <c r="B141" s="266"/>
      <c r="C141" s="265" t="s">
        <v>25</v>
      </c>
      <c r="D141" s="152" t="n">
        <f aca="false">E141+J141+O141+T141+W141+Z141+AE141+AH141</f>
        <v>28.54</v>
      </c>
      <c r="E141" s="152" t="n">
        <f aca="false">F141+G141</f>
        <v>0</v>
      </c>
      <c r="F141" s="153"/>
      <c r="G141" s="153"/>
      <c r="H141" s="153"/>
      <c r="I141" s="153"/>
      <c r="J141" s="152" t="n">
        <f aca="false">K141+L141</f>
        <v>28.54</v>
      </c>
      <c r="K141" s="153" t="n">
        <v>28.54</v>
      </c>
      <c r="L141" s="153"/>
      <c r="M141" s="153"/>
      <c r="N141" s="153"/>
      <c r="O141" s="152" t="n">
        <f aca="false">P141+Q141</f>
        <v>0</v>
      </c>
      <c r="P141" s="153"/>
      <c r="Q141" s="153"/>
      <c r="R141" s="153"/>
      <c r="S141" s="153"/>
      <c r="T141" s="152" t="n">
        <f aca="false">U141</f>
        <v>0</v>
      </c>
      <c r="U141" s="153"/>
      <c r="V141" s="153"/>
      <c r="W141" s="152" t="n">
        <f aca="false">X141</f>
        <v>0</v>
      </c>
      <c r="X141" s="153"/>
      <c r="Y141" s="153"/>
      <c r="Z141" s="152" t="n">
        <f aca="false">AA141+AB141</f>
        <v>0</v>
      </c>
      <c r="AA141" s="153"/>
      <c r="AB141" s="153"/>
      <c r="AC141" s="153"/>
      <c r="AD141" s="153"/>
      <c r="AE141" s="152" t="n">
        <f aca="false">AF141</f>
        <v>0</v>
      </c>
      <c r="AF141" s="153"/>
      <c r="AG141" s="153"/>
      <c r="AH141" s="152" t="n">
        <f aca="false">AI141</f>
        <v>0</v>
      </c>
      <c r="AI141" s="153"/>
      <c r="AJ141" s="153"/>
    </row>
    <row r="142" customFormat="false" ht="12.75" hidden="false" customHeight="true" outlineLevel="0" collapsed="false">
      <c r="A142" s="253" t="s">
        <v>305</v>
      </c>
      <c r="B142" s="266" t="s">
        <v>306</v>
      </c>
      <c r="C142" s="265" t="s">
        <v>48</v>
      </c>
      <c r="D142" s="152" t="n">
        <f aca="false">E142+J142+O142+T142+W142+Z142+AE142+AH142</f>
        <v>0</v>
      </c>
      <c r="E142" s="152" t="n">
        <f aca="false">F142+G142</f>
        <v>0</v>
      </c>
      <c r="F142" s="153"/>
      <c r="G142" s="153"/>
      <c r="H142" s="153"/>
      <c r="I142" s="153"/>
      <c r="J142" s="152" t="n">
        <f aca="false">K142+L142</f>
        <v>0</v>
      </c>
      <c r="K142" s="153"/>
      <c r="L142" s="153"/>
      <c r="M142" s="153"/>
      <c r="N142" s="153"/>
      <c r="O142" s="152" t="n">
        <f aca="false">P142+Q142</f>
        <v>0</v>
      </c>
      <c r="P142" s="153"/>
      <c r="Q142" s="153"/>
      <c r="R142" s="153"/>
      <c r="S142" s="153"/>
      <c r="T142" s="152" t="n">
        <f aca="false">U142</f>
        <v>0</v>
      </c>
      <c r="U142" s="153"/>
      <c r="V142" s="153"/>
      <c r="W142" s="152" t="n">
        <f aca="false">X142</f>
        <v>0</v>
      </c>
      <c r="X142" s="153"/>
      <c r="Y142" s="153"/>
      <c r="Z142" s="152" t="n">
        <f aca="false">AA142+AB142</f>
        <v>0</v>
      </c>
      <c r="AA142" s="153"/>
      <c r="AB142" s="153"/>
      <c r="AC142" s="153"/>
      <c r="AD142" s="153"/>
      <c r="AE142" s="152" t="n">
        <f aca="false">AF142</f>
        <v>0</v>
      </c>
      <c r="AF142" s="153"/>
      <c r="AG142" s="153"/>
      <c r="AH142" s="152" t="n">
        <f aca="false">AI142</f>
        <v>0</v>
      </c>
      <c r="AI142" s="153"/>
      <c r="AJ142" s="153"/>
    </row>
    <row r="143" customFormat="false" ht="12.75" hidden="false" customHeight="false" outlineLevel="0" collapsed="false">
      <c r="A143" s="253"/>
      <c r="B143" s="266"/>
      <c r="C143" s="265" t="s">
        <v>25</v>
      </c>
      <c r="D143" s="152" t="n">
        <f aca="false">E143+J143+O143+T143+W143+Z143+AE143+AH143</f>
        <v>0</v>
      </c>
      <c r="E143" s="152" t="n">
        <f aca="false">F143+G143</f>
        <v>0</v>
      </c>
      <c r="F143" s="153"/>
      <c r="G143" s="153"/>
      <c r="H143" s="153"/>
      <c r="I143" s="153"/>
      <c r="J143" s="152" t="n">
        <f aca="false">K143+L143</f>
        <v>0</v>
      </c>
      <c r="K143" s="153"/>
      <c r="L143" s="153"/>
      <c r="M143" s="153"/>
      <c r="N143" s="153"/>
      <c r="O143" s="152" t="n">
        <f aca="false">P143+Q143</f>
        <v>0</v>
      </c>
      <c r="P143" s="153"/>
      <c r="Q143" s="153"/>
      <c r="R143" s="153"/>
      <c r="S143" s="153"/>
      <c r="T143" s="152" t="n">
        <f aca="false">U143</f>
        <v>0</v>
      </c>
      <c r="U143" s="153"/>
      <c r="V143" s="153"/>
      <c r="W143" s="152" t="n">
        <f aca="false">X143</f>
        <v>0</v>
      </c>
      <c r="X143" s="153"/>
      <c r="Y143" s="153"/>
      <c r="Z143" s="152" t="n">
        <f aca="false">AA143+AB143</f>
        <v>0</v>
      </c>
      <c r="AA143" s="153"/>
      <c r="AB143" s="153"/>
      <c r="AC143" s="153"/>
      <c r="AD143" s="153"/>
      <c r="AE143" s="152" t="n">
        <f aca="false">AF143</f>
        <v>0</v>
      </c>
      <c r="AF143" s="153"/>
      <c r="AG143" s="153"/>
      <c r="AH143" s="152" t="n">
        <f aca="false">AI143</f>
        <v>0</v>
      </c>
      <c r="AI143" s="153"/>
      <c r="AJ143" s="153"/>
    </row>
    <row r="144" customFormat="false" ht="12.75" hidden="false" customHeight="true" outlineLevel="0" collapsed="false">
      <c r="A144" s="253" t="s">
        <v>307</v>
      </c>
      <c r="B144" s="266" t="s">
        <v>308</v>
      </c>
      <c r="C144" s="265" t="s">
        <v>48</v>
      </c>
      <c r="D144" s="152" t="n">
        <f aca="false">E144+J144+O144+T144+W144+Z144+AE144+AH144</f>
        <v>9</v>
      </c>
      <c r="E144" s="152" t="n">
        <f aca="false">F144+G144</f>
        <v>4</v>
      </c>
      <c r="F144" s="153" t="n">
        <v>4</v>
      </c>
      <c r="G144" s="153"/>
      <c r="H144" s="153"/>
      <c r="I144" s="153"/>
      <c r="J144" s="152" t="n">
        <f aca="false">K144+L144</f>
        <v>5</v>
      </c>
      <c r="K144" s="153" t="n">
        <v>5</v>
      </c>
      <c r="L144" s="153"/>
      <c r="M144" s="153"/>
      <c r="N144" s="153"/>
      <c r="O144" s="152" t="n">
        <f aca="false">P144+Q144</f>
        <v>0</v>
      </c>
      <c r="P144" s="153"/>
      <c r="Q144" s="153"/>
      <c r="R144" s="153"/>
      <c r="S144" s="153"/>
      <c r="T144" s="152" t="n">
        <f aca="false">U144</f>
        <v>0</v>
      </c>
      <c r="U144" s="153"/>
      <c r="V144" s="153"/>
      <c r="W144" s="152" t="n">
        <f aca="false">X144</f>
        <v>0</v>
      </c>
      <c r="X144" s="153"/>
      <c r="Y144" s="153"/>
      <c r="Z144" s="152" t="n">
        <f aca="false">AA144+AB144</f>
        <v>0</v>
      </c>
      <c r="AA144" s="153"/>
      <c r="AB144" s="153"/>
      <c r="AC144" s="153"/>
      <c r="AD144" s="153"/>
      <c r="AE144" s="152" t="n">
        <f aca="false">AF144</f>
        <v>0</v>
      </c>
      <c r="AF144" s="153"/>
      <c r="AG144" s="153"/>
      <c r="AH144" s="152" t="n">
        <f aca="false">AI144</f>
        <v>0</v>
      </c>
      <c r="AI144" s="153"/>
      <c r="AJ144" s="153"/>
    </row>
    <row r="145" customFormat="false" ht="12.75" hidden="false" customHeight="false" outlineLevel="0" collapsed="false">
      <c r="A145" s="253"/>
      <c r="B145" s="266"/>
      <c r="C145" s="265" t="s">
        <v>25</v>
      </c>
      <c r="D145" s="152" t="n">
        <f aca="false">E145+J145+O145+T145+W145+Z145+AE145+AH145</f>
        <v>174.54</v>
      </c>
      <c r="E145" s="152" t="n">
        <f aca="false">F145+G145</f>
        <v>17.42</v>
      </c>
      <c r="F145" s="153" t="n">
        <v>17.42</v>
      </c>
      <c r="G145" s="153"/>
      <c r="H145" s="153"/>
      <c r="I145" s="153"/>
      <c r="J145" s="152" t="n">
        <f aca="false">K145+L145</f>
        <v>157.12</v>
      </c>
      <c r="K145" s="153" t="n">
        <v>157.12</v>
      </c>
      <c r="L145" s="153"/>
      <c r="M145" s="153"/>
      <c r="N145" s="153"/>
      <c r="O145" s="152" t="n">
        <f aca="false">P145+Q145</f>
        <v>0</v>
      </c>
      <c r="P145" s="153"/>
      <c r="Q145" s="153"/>
      <c r="R145" s="153"/>
      <c r="S145" s="153"/>
      <c r="T145" s="152" t="n">
        <f aca="false">U145</f>
        <v>0</v>
      </c>
      <c r="U145" s="153"/>
      <c r="V145" s="153"/>
      <c r="W145" s="152" t="n">
        <f aca="false">X145</f>
        <v>0</v>
      </c>
      <c r="X145" s="153"/>
      <c r="Y145" s="153"/>
      <c r="Z145" s="152" t="n">
        <f aca="false">AA145+AB145</f>
        <v>0</v>
      </c>
      <c r="AA145" s="153"/>
      <c r="AB145" s="153"/>
      <c r="AC145" s="153"/>
      <c r="AD145" s="153"/>
      <c r="AE145" s="152" t="n">
        <f aca="false">AF145</f>
        <v>0</v>
      </c>
      <c r="AF145" s="153"/>
      <c r="AG145" s="153"/>
      <c r="AH145" s="152" t="n">
        <f aca="false">AI145</f>
        <v>0</v>
      </c>
      <c r="AI145" s="153"/>
      <c r="AJ145" s="153"/>
    </row>
    <row r="146" customFormat="false" ht="12.75" hidden="false" customHeight="true" outlineLevel="0" collapsed="false">
      <c r="A146" s="253" t="s">
        <v>309</v>
      </c>
      <c r="B146" s="266" t="s">
        <v>310</v>
      </c>
      <c r="C146" s="265" t="s">
        <v>48</v>
      </c>
      <c r="D146" s="152" t="n">
        <f aca="false">E146+J146+O146+T146+W146+Z146+AE146+AH146</f>
        <v>184</v>
      </c>
      <c r="E146" s="152" t="n">
        <f aca="false">F146+G146</f>
        <v>0</v>
      </c>
      <c r="F146" s="153"/>
      <c r="G146" s="153"/>
      <c r="H146" s="153"/>
      <c r="I146" s="153"/>
      <c r="J146" s="152" t="n">
        <f aca="false">K146+L146</f>
        <v>184</v>
      </c>
      <c r="K146" s="153" t="n">
        <v>184</v>
      </c>
      <c r="L146" s="153"/>
      <c r="M146" s="153"/>
      <c r="N146" s="153"/>
      <c r="O146" s="152" t="n">
        <f aca="false">P146+Q146</f>
        <v>0</v>
      </c>
      <c r="P146" s="153"/>
      <c r="Q146" s="153"/>
      <c r="R146" s="153"/>
      <c r="S146" s="153"/>
      <c r="T146" s="152" t="n">
        <f aca="false">U146</f>
        <v>0</v>
      </c>
      <c r="U146" s="153"/>
      <c r="V146" s="153"/>
      <c r="W146" s="152" t="n">
        <f aca="false">X146</f>
        <v>0</v>
      </c>
      <c r="X146" s="153"/>
      <c r="Y146" s="153"/>
      <c r="Z146" s="152" t="n">
        <f aca="false">AA146+AB146</f>
        <v>0</v>
      </c>
      <c r="AA146" s="153"/>
      <c r="AB146" s="153"/>
      <c r="AC146" s="153"/>
      <c r="AD146" s="153"/>
      <c r="AE146" s="152" t="n">
        <f aca="false">AF146</f>
        <v>0</v>
      </c>
      <c r="AF146" s="153"/>
      <c r="AG146" s="153"/>
      <c r="AH146" s="152" t="n">
        <f aca="false">AI146</f>
        <v>0</v>
      </c>
      <c r="AI146" s="153"/>
      <c r="AJ146" s="153"/>
    </row>
    <row r="147" customFormat="false" ht="12.75" hidden="false" customHeight="false" outlineLevel="0" collapsed="false">
      <c r="A147" s="253"/>
      <c r="B147" s="266"/>
      <c r="C147" s="265" t="s">
        <v>25</v>
      </c>
      <c r="D147" s="152" t="n">
        <f aca="false">E147+J147+O147+T147+W147+Z147+AE147+AH147</f>
        <v>368.2</v>
      </c>
      <c r="E147" s="152" t="n">
        <f aca="false">F147+G147</f>
        <v>0</v>
      </c>
      <c r="F147" s="153"/>
      <c r="G147" s="153"/>
      <c r="H147" s="153"/>
      <c r="I147" s="153"/>
      <c r="J147" s="152" t="n">
        <f aca="false">K147+L147</f>
        <v>368.2</v>
      </c>
      <c r="K147" s="153" t="n">
        <v>368.2</v>
      </c>
      <c r="L147" s="153"/>
      <c r="M147" s="153"/>
      <c r="N147" s="153"/>
      <c r="O147" s="152" t="n">
        <f aca="false">P147+Q147</f>
        <v>0</v>
      </c>
      <c r="P147" s="153"/>
      <c r="Q147" s="153"/>
      <c r="R147" s="153"/>
      <c r="S147" s="153"/>
      <c r="T147" s="152" t="n">
        <f aca="false">U147</f>
        <v>0</v>
      </c>
      <c r="U147" s="153"/>
      <c r="V147" s="153"/>
      <c r="W147" s="152" t="n">
        <f aca="false">X147</f>
        <v>0</v>
      </c>
      <c r="X147" s="153"/>
      <c r="Y147" s="153"/>
      <c r="Z147" s="152" t="n">
        <f aca="false">AA147+AB147</f>
        <v>0</v>
      </c>
      <c r="AA147" s="153"/>
      <c r="AB147" s="153"/>
      <c r="AC147" s="153"/>
      <c r="AD147" s="153"/>
      <c r="AE147" s="152" t="n">
        <f aca="false">AF147</f>
        <v>0</v>
      </c>
      <c r="AF147" s="153"/>
      <c r="AG147" s="153"/>
      <c r="AH147" s="152" t="n">
        <f aca="false">AI147</f>
        <v>0</v>
      </c>
      <c r="AI147" s="153"/>
      <c r="AJ147" s="153"/>
    </row>
    <row r="148" customFormat="false" ht="12.75" hidden="false" customHeight="true" outlineLevel="0" collapsed="false">
      <c r="A148" s="253" t="s">
        <v>311</v>
      </c>
      <c r="B148" s="266" t="s">
        <v>312</v>
      </c>
      <c r="C148" s="265" t="s">
        <v>48</v>
      </c>
      <c r="D148" s="152" t="n">
        <f aca="false">E148+J148+O148+T148+W148+Z148+AE148+AH148</f>
        <v>0</v>
      </c>
      <c r="E148" s="152" t="n">
        <f aca="false">F148+G148</f>
        <v>0</v>
      </c>
      <c r="F148" s="153"/>
      <c r="G148" s="153"/>
      <c r="H148" s="153"/>
      <c r="I148" s="153"/>
      <c r="J148" s="152" t="n">
        <f aca="false">K148+L148</f>
        <v>0</v>
      </c>
      <c r="K148" s="153"/>
      <c r="L148" s="153"/>
      <c r="M148" s="153"/>
      <c r="N148" s="153"/>
      <c r="O148" s="152" t="n">
        <f aca="false">P148+Q148</f>
        <v>0</v>
      </c>
      <c r="P148" s="153"/>
      <c r="Q148" s="153"/>
      <c r="R148" s="153"/>
      <c r="S148" s="153"/>
      <c r="T148" s="152" t="n">
        <f aca="false">U148</f>
        <v>0</v>
      </c>
      <c r="U148" s="153"/>
      <c r="V148" s="153"/>
      <c r="W148" s="152" t="n">
        <f aca="false">X148</f>
        <v>0</v>
      </c>
      <c r="X148" s="153"/>
      <c r="Y148" s="153"/>
      <c r="Z148" s="152" t="n">
        <f aca="false">AA148+AB148</f>
        <v>0</v>
      </c>
      <c r="AA148" s="153"/>
      <c r="AB148" s="153"/>
      <c r="AC148" s="153"/>
      <c r="AD148" s="153"/>
      <c r="AE148" s="152" t="n">
        <f aca="false">AF148</f>
        <v>0</v>
      </c>
      <c r="AF148" s="153"/>
      <c r="AG148" s="153"/>
      <c r="AH148" s="152" t="n">
        <f aca="false">AI148</f>
        <v>0</v>
      </c>
      <c r="AI148" s="153"/>
      <c r="AJ148" s="153"/>
    </row>
    <row r="149" customFormat="false" ht="12.75" hidden="false" customHeight="false" outlineLevel="0" collapsed="false">
      <c r="A149" s="253"/>
      <c r="B149" s="266"/>
      <c r="C149" s="265" t="s">
        <v>25</v>
      </c>
      <c r="D149" s="152" t="n">
        <f aca="false">E149+J149+O149+T149+W149+Z149+AE149+AH149</f>
        <v>0</v>
      </c>
      <c r="E149" s="152" t="n">
        <f aca="false">F149+G149</f>
        <v>0</v>
      </c>
      <c r="F149" s="153"/>
      <c r="G149" s="153"/>
      <c r="H149" s="153"/>
      <c r="I149" s="153"/>
      <c r="J149" s="152" t="n">
        <f aca="false">K149+L149</f>
        <v>0</v>
      </c>
      <c r="K149" s="153"/>
      <c r="L149" s="153"/>
      <c r="M149" s="153"/>
      <c r="N149" s="153"/>
      <c r="O149" s="152" t="n">
        <f aca="false">P149+Q149</f>
        <v>0</v>
      </c>
      <c r="P149" s="153"/>
      <c r="Q149" s="153"/>
      <c r="R149" s="153"/>
      <c r="S149" s="153"/>
      <c r="T149" s="152" t="n">
        <f aca="false">U149</f>
        <v>0</v>
      </c>
      <c r="U149" s="153"/>
      <c r="V149" s="153"/>
      <c r="W149" s="152" t="n">
        <f aca="false">X149</f>
        <v>0</v>
      </c>
      <c r="X149" s="153"/>
      <c r="Y149" s="153"/>
      <c r="Z149" s="152" t="n">
        <f aca="false">AA149+AB149</f>
        <v>0</v>
      </c>
      <c r="AA149" s="153"/>
      <c r="AB149" s="153"/>
      <c r="AC149" s="153"/>
      <c r="AD149" s="153"/>
      <c r="AE149" s="152" t="n">
        <f aca="false">AF149</f>
        <v>0</v>
      </c>
      <c r="AF149" s="153"/>
      <c r="AG149" s="153"/>
      <c r="AH149" s="152" t="n">
        <f aca="false">AI149</f>
        <v>0</v>
      </c>
      <c r="AI149" s="153"/>
      <c r="AJ149" s="153"/>
    </row>
    <row r="150" customFormat="false" ht="12.75" hidden="false" customHeight="true" outlineLevel="0" collapsed="false">
      <c r="A150" s="253" t="s">
        <v>313</v>
      </c>
      <c r="B150" s="266" t="s">
        <v>314</v>
      </c>
      <c r="C150" s="265" t="s">
        <v>48</v>
      </c>
      <c r="D150" s="152" t="n">
        <f aca="false">E150+J150+O150+T150+W150+Z150+AE150+AH150</f>
        <v>0</v>
      </c>
      <c r="E150" s="152" t="n">
        <f aca="false">F150+G150</f>
        <v>0</v>
      </c>
      <c r="F150" s="153"/>
      <c r="G150" s="153"/>
      <c r="H150" s="153"/>
      <c r="I150" s="153"/>
      <c r="J150" s="152" t="n">
        <f aca="false">K150+L150</f>
        <v>0</v>
      </c>
      <c r="K150" s="153"/>
      <c r="L150" s="153"/>
      <c r="M150" s="153"/>
      <c r="N150" s="153"/>
      <c r="O150" s="152" t="n">
        <f aca="false">P150+Q150</f>
        <v>0</v>
      </c>
      <c r="P150" s="153"/>
      <c r="Q150" s="153"/>
      <c r="R150" s="153"/>
      <c r="S150" s="153"/>
      <c r="T150" s="152" t="n">
        <f aca="false">U150</f>
        <v>0</v>
      </c>
      <c r="U150" s="153"/>
      <c r="V150" s="153"/>
      <c r="W150" s="152" t="n">
        <f aca="false">X150</f>
        <v>0</v>
      </c>
      <c r="X150" s="153"/>
      <c r="Y150" s="153"/>
      <c r="Z150" s="152" t="n">
        <f aca="false">AA150+AB150</f>
        <v>0</v>
      </c>
      <c r="AA150" s="153"/>
      <c r="AB150" s="153"/>
      <c r="AC150" s="153"/>
      <c r="AD150" s="153"/>
      <c r="AE150" s="152" t="n">
        <f aca="false">AF150</f>
        <v>0</v>
      </c>
      <c r="AF150" s="153"/>
      <c r="AG150" s="153"/>
      <c r="AH150" s="152" t="n">
        <f aca="false">AI150</f>
        <v>0</v>
      </c>
      <c r="AI150" s="153"/>
      <c r="AJ150" s="153"/>
    </row>
    <row r="151" customFormat="false" ht="12.75" hidden="false" customHeight="false" outlineLevel="0" collapsed="false">
      <c r="A151" s="253"/>
      <c r="B151" s="266"/>
      <c r="C151" s="265" t="s">
        <v>25</v>
      </c>
      <c r="D151" s="152" t="n">
        <f aca="false">E151+J151+O151+T151+W151+Z151+AE151+AH151</f>
        <v>0</v>
      </c>
      <c r="E151" s="152" t="n">
        <f aca="false">F151+G151</f>
        <v>0</v>
      </c>
      <c r="F151" s="153"/>
      <c r="G151" s="153"/>
      <c r="H151" s="153"/>
      <c r="I151" s="153"/>
      <c r="J151" s="152" t="n">
        <f aca="false">K151+L151</f>
        <v>0</v>
      </c>
      <c r="K151" s="153"/>
      <c r="L151" s="153"/>
      <c r="M151" s="153"/>
      <c r="N151" s="153"/>
      <c r="O151" s="152" t="n">
        <f aca="false">P151+Q151</f>
        <v>0</v>
      </c>
      <c r="P151" s="153"/>
      <c r="Q151" s="153"/>
      <c r="R151" s="153"/>
      <c r="S151" s="153"/>
      <c r="T151" s="152" t="n">
        <f aca="false">U151</f>
        <v>0</v>
      </c>
      <c r="U151" s="153"/>
      <c r="V151" s="153"/>
      <c r="W151" s="152" t="n">
        <f aca="false">X151</f>
        <v>0</v>
      </c>
      <c r="X151" s="153"/>
      <c r="Y151" s="153"/>
      <c r="Z151" s="152" t="n">
        <f aca="false">AA151+AB151</f>
        <v>0</v>
      </c>
      <c r="AA151" s="153"/>
      <c r="AB151" s="153"/>
      <c r="AC151" s="153"/>
      <c r="AD151" s="153"/>
      <c r="AE151" s="152" t="n">
        <f aca="false">AF151</f>
        <v>0</v>
      </c>
      <c r="AF151" s="153"/>
      <c r="AG151" s="153"/>
      <c r="AH151" s="152" t="n">
        <f aca="false">AI151</f>
        <v>0</v>
      </c>
      <c r="AI151" s="153"/>
      <c r="AJ151" s="153"/>
    </row>
    <row r="152" customFormat="false" ht="12.75" hidden="false" customHeight="true" outlineLevel="0" collapsed="false">
      <c r="A152" s="253" t="s">
        <v>315</v>
      </c>
      <c r="B152" s="267" t="s">
        <v>316</v>
      </c>
      <c r="C152" s="265" t="s">
        <v>48</v>
      </c>
      <c r="D152" s="152" t="n">
        <f aca="false">E152+J152+O152+T152+W152+Z152+AE152+AH152</f>
        <v>0</v>
      </c>
      <c r="E152" s="152" t="n">
        <f aca="false">F152+G152</f>
        <v>0</v>
      </c>
      <c r="F152" s="153"/>
      <c r="G152" s="153"/>
      <c r="H152" s="153"/>
      <c r="I152" s="153"/>
      <c r="J152" s="152" t="n">
        <f aca="false">K152+L152</f>
        <v>0</v>
      </c>
      <c r="K152" s="153"/>
      <c r="L152" s="153"/>
      <c r="M152" s="153"/>
      <c r="N152" s="153"/>
      <c r="O152" s="152" t="n">
        <f aca="false">P152+Q152</f>
        <v>0</v>
      </c>
      <c r="P152" s="153"/>
      <c r="Q152" s="153"/>
      <c r="R152" s="153"/>
      <c r="S152" s="153"/>
      <c r="T152" s="152" t="n">
        <f aca="false">U152</f>
        <v>0</v>
      </c>
      <c r="U152" s="153"/>
      <c r="V152" s="153"/>
      <c r="W152" s="152" t="n">
        <f aca="false">X152</f>
        <v>0</v>
      </c>
      <c r="X152" s="153"/>
      <c r="Y152" s="153"/>
      <c r="Z152" s="152" t="n">
        <f aca="false">AA152+AB152</f>
        <v>0</v>
      </c>
      <c r="AA152" s="153"/>
      <c r="AB152" s="153"/>
      <c r="AC152" s="153"/>
      <c r="AD152" s="153"/>
      <c r="AE152" s="152" t="n">
        <f aca="false">AF152</f>
        <v>0</v>
      </c>
      <c r="AF152" s="153"/>
      <c r="AG152" s="153"/>
      <c r="AH152" s="152" t="n">
        <f aca="false">AI152</f>
        <v>0</v>
      </c>
      <c r="AI152" s="153"/>
      <c r="AJ152" s="153"/>
    </row>
    <row r="153" customFormat="false" ht="13.5" hidden="false" customHeight="false" outlineLevel="0" collapsed="false">
      <c r="A153" s="268"/>
      <c r="B153" s="267"/>
      <c r="C153" s="195" t="s">
        <v>25</v>
      </c>
      <c r="D153" s="164" t="n">
        <f aca="false">E153+J153+O153+T153+W153+Z153+AE153+AH153</f>
        <v>0</v>
      </c>
      <c r="E153" s="164" t="n">
        <f aca="false">F153+G153</f>
        <v>0</v>
      </c>
      <c r="F153" s="165"/>
      <c r="G153" s="165"/>
      <c r="H153" s="165"/>
      <c r="I153" s="165"/>
      <c r="J153" s="164" t="n">
        <f aca="false">K153+L153</f>
        <v>0</v>
      </c>
      <c r="K153" s="165"/>
      <c r="L153" s="165"/>
      <c r="M153" s="165"/>
      <c r="N153" s="165"/>
      <c r="O153" s="164" t="n">
        <f aca="false">P153+Q153</f>
        <v>0</v>
      </c>
      <c r="P153" s="165"/>
      <c r="Q153" s="165"/>
      <c r="R153" s="165"/>
      <c r="S153" s="165"/>
      <c r="T153" s="164" t="n">
        <f aca="false">U153</f>
        <v>0</v>
      </c>
      <c r="U153" s="165"/>
      <c r="V153" s="165"/>
      <c r="W153" s="164" t="n">
        <f aca="false">X153</f>
        <v>0</v>
      </c>
      <c r="X153" s="165"/>
      <c r="Y153" s="165"/>
      <c r="Z153" s="164" t="n">
        <f aca="false">AA153+AB153</f>
        <v>0</v>
      </c>
      <c r="AA153" s="165"/>
      <c r="AB153" s="165"/>
      <c r="AC153" s="165"/>
      <c r="AD153" s="165"/>
      <c r="AE153" s="164" t="n">
        <f aca="false">AF153</f>
        <v>0</v>
      </c>
      <c r="AF153" s="165"/>
      <c r="AG153" s="165"/>
      <c r="AH153" s="164" t="n">
        <f aca="false">AI153</f>
        <v>0</v>
      </c>
      <c r="AI153" s="165"/>
      <c r="AJ153" s="165"/>
    </row>
    <row r="154" customFormat="false" ht="12.75" hidden="false" customHeight="true" outlineLevel="0" collapsed="false">
      <c r="A154" s="191" t="s">
        <v>182</v>
      </c>
      <c r="B154" s="281" t="s">
        <v>317</v>
      </c>
      <c r="C154" s="282" t="s">
        <v>48</v>
      </c>
      <c r="D154" s="152" t="n">
        <f aca="false">E154+J154+O154+T154+W154+Z154+AE154+AH154</f>
        <v>0</v>
      </c>
      <c r="E154" s="152" t="n">
        <f aca="false">F154+G154</f>
        <v>0</v>
      </c>
      <c r="F154" s="153"/>
      <c r="G154" s="153"/>
      <c r="H154" s="153"/>
      <c r="I154" s="153"/>
      <c r="J154" s="152" t="n">
        <f aca="false">K154+L154</f>
        <v>0</v>
      </c>
      <c r="K154" s="153"/>
      <c r="L154" s="153"/>
      <c r="M154" s="153"/>
      <c r="N154" s="153"/>
      <c r="O154" s="152" t="n">
        <f aca="false">P154+Q154</f>
        <v>0</v>
      </c>
      <c r="P154" s="153"/>
      <c r="Q154" s="153"/>
      <c r="R154" s="153"/>
      <c r="S154" s="153"/>
      <c r="T154" s="152" t="n">
        <f aca="false">U154</f>
        <v>0</v>
      </c>
      <c r="U154" s="153"/>
      <c r="V154" s="153"/>
      <c r="W154" s="152" t="n">
        <f aca="false">X154</f>
        <v>0</v>
      </c>
      <c r="X154" s="153"/>
      <c r="Y154" s="153"/>
      <c r="Z154" s="152" t="n">
        <f aca="false">AA154+AB154</f>
        <v>0</v>
      </c>
      <c r="AA154" s="153"/>
      <c r="AB154" s="153"/>
      <c r="AC154" s="153"/>
      <c r="AD154" s="153"/>
      <c r="AE154" s="152" t="n">
        <f aca="false">AF154</f>
        <v>0</v>
      </c>
      <c r="AF154" s="153"/>
      <c r="AG154" s="153"/>
      <c r="AH154" s="152" t="n">
        <f aca="false">AI154</f>
        <v>0</v>
      </c>
      <c r="AI154" s="153"/>
      <c r="AJ154" s="153"/>
    </row>
    <row r="155" customFormat="false" ht="13.5" hidden="false" customHeight="false" outlineLevel="0" collapsed="false">
      <c r="A155" s="194"/>
      <c r="B155" s="281"/>
      <c r="C155" s="283" t="s">
        <v>137</v>
      </c>
      <c r="D155" s="174" t="n">
        <f aca="false">E155+J155+O155+T155+W155+Z155+AE155+AH155</f>
        <v>0</v>
      </c>
      <c r="E155" s="174" t="n">
        <f aca="false">F155+G155</f>
        <v>0</v>
      </c>
      <c r="F155" s="175"/>
      <c r="G155" s="175"/>
      <c r="H155" s="175"/>
      <c r="I155" s="175"/>
      <c r="J155" s="174" t="n">
        <f aca="false">K155+L155</f>
        <v>0</v>
      </c>
      <c r="K155" s="175"/>
      <c r="L155" s="175"/>
      <c r="M155" s="175"/>
      <c r="N155" s="175"/>
      <c r="O155" s="174" t="n">
        <f aca="false">P155+Q155</f>
        <v>0</v>
      </c>
      <c r="P155" s="175"/>
      <c r="Q155" s="175"/>
      <c r="R155" s="175"/>
      <c r="S155" s="175"/>
      <c r="T155" s="174" t="n">
        <f aca="false">U155</f>
        <v>0</v>
      </c>
      <c r="U155" s="175"/>
      <c r="V155" s="175"/>
      <c r="W155" s="174" t="n">
        <f aca="false">X155</f>
        <v>0</v>
      </c>
      <c r="X155" s="175"/>
      <c r="Y155" s="175"/>
      <c r="Z155" s="174" t="n">
        <f aca="false">AA155+AB155</f>
        <v>0</v>
      </c>
      <c r="AA155" s="175"/>
      <c r="AB155" s="175"/>
      <c r="AC155" s="175"/>
      <c r="AD155" s="175"/>
      <c r="AE155" s="174" t="n">
        <f aca="false">AF155</f>
        <v>0</v>
      </c>
      <c r="AF155" s="175"/>
      <c r="AG155" s="175"/>
      <c r="AH155" s="174" t="n">
        <f aca="false">AI155</f>
        <v>0</v>
      </c>
      <c r="AI155" s="175"/>
      <c r="AJ155" s="175"/>
    </row>
    <row r="156" customFormat="false" ht="12.75" hidden="false" customHeight="true" outlineLevel="0" collapsed="false">
      <c r="A156" s="244" t="s">
        <v>233</v>
      </c>
      <c r="B156" s="281" t="s">
        <v>318</v>
      </c>
      <c r="C156" s="284" t="s">
        <v>48</v>
      </c>
      <c r="D156" s="152" t="n">
        <f aca="false">E156+J156+O156+T156+W156+Z156+AE156+AH156</f>
        <v>6</v>
      </c>
      <c r="E156" s="152" t="n">
        <f aca="false">F156+G156</f>
        <v>0</v>
      </c>
      <c r="F156" s="153"/>
      <c r="G156" s="153"/>
      <c r="H156" s="153"/>
      <c r="I156" s="153"/>
      <c r="J156" s="152" t="n">
        <f aca="false">K156+L156</f>
        <v>6</v>
      </c>
      <c r="K156" s="153" t="n">
        <v>6</v>
      </c>
      <c r="L156" s="153"/>
      <c r="M156" s="153"/>
      <c r="N156" s="153"/>
      <c r="O156" s="152" t="n">
        <f aca="false">P156+Q156</f>
        <v>0</v>
      </c>
      <c r="P156" s="153"/>
      <c r="Q156" s="153"/>
      <c r="R156" s="153"/>
      <c r="S156" s="153"/>
      <c r="T156" s="152" t="n">
        <f aca="false">U156</f>
        <v>0</v>
      </c>
      <c r="U156" s="153"/>
      <c r="V156" s="153"/>
      <c r="W156" s="152" t="n">
        <f aca="false">X156</f>
        <v>0</v>
      </c>
      <c r="X156" s="153"/>
      <c r="Y156" s="153"/>
      <c r="Z156" s="152" t="n">
        <f aca="false">AA156+AB156</f>
        <v>0</v>
      </c>
      <c r="AA156" s="153"/>
      <c r="AB156" s="153"/>
      <c r="AC156" s="153"/>
      <c r="AD156" s="153"/>
      <c r="AE156" s="152" t="n">
        <f aca="false">AF156</f>
        <v>0</v>
      </c>
      <c r="AF156" s="153"/>
      <c r="AG156" s="153"/>
      <c r="AH156" s="152" t="n">
        <f aca="false">AI156</f>
        <v>0</v>
      </c>
      <c r="AI156" s="153"/>
      <c r="AJ156" s="153"/>
    </row>
    <row r="157" customFormat="false" ht="13.5" hidden="false" customHeight="false" outlineLevel="0" collapsed="false">
      <c r="A157" s="285"/>
      <c r="B157" s="281"/>
      <c r="C157" s="286" t="s">
        <v>137</v>
      </c>
      <c r="D157" s="174" t="n">
        <f aca="false">E157+J157+O157+T157+W157+Z157+AE157+AH157</f>
        <v>82.42</v>
      </c>
      <c r="E157" s="174" t="n">
        <f aca="false">F157+G157</f>
        <v>0</v>
      </c>
      <c r="F157" s="175"/>
      <c r="G157" s="175"/>
      <c r="H157" s="175"/>
      <c r="I157" s="175"/>
      <c r="J157" s="174" t="n">
        <f aca="false">K157+L157</f>
        <v>82.42</v>
      </c>
      <c r="K157" s="175" t="n">
        <v>82.42</v>
      </c>
      <c r="L157" s="175"/>
      <c r="M157" s="175"/>
      <c r="N157" s="175"/>
      <c r="O157" s="174" t="n">
        <f aca="false">P157+Q157</f>
        <v>0</v>
      </c>
      <c r="P157" s="175"/>
      <c r="Q157" s="175"/>
      <c r="R157" s="175"/>
      <c r="S157" s="175"/>
      <c r="T157" s="174" t="n">
        <f aca="false">U157</f>
        <v>0</v>
      </c>
      <c r="U157" s="175"/>
      <c r="V157" s="175"/>
      <c r="W157" s="174" t="n">
        <f aca="false">X157</f>
        <v>0</v>
      </c>
      <c r="X157" s="175"/>
      <c r="Y157" s="175"/>
      <c r="Z157" s="174" t="n">
        <f aca="false">AA157+AB157</f>
        <v>0</v>
      </c>
      <c r="AA157" s="175"/>
      <c r="AB157" s="175"/>
      <c r="AC157" s="175"/>
      <c r="AD157" s="175"/>
      <c r="AE157" s="174" t="n">
        <f aca="false">AF157</f>
        <v>0</v>
      </c>
      <c r="AF157" s="175"/>
      <c r="AG157" s="175"/>
      <c r="AH157" s="174" t="n">
        <f aca="false">AI157</f>
        <v>0</v>
      </c>
      <c r="AI157" s="175"/>
      <c r="AJ157" s="175"/>
    </row>
    <row r="158" customFormat="false" ht="12.75" hidden="false" customHeight="true" outlineLevel="0" collapsed="false">
      <c r="A158" s="244" t="s">
        <v>236</v>
      </c>
      <c r="B158" s="281" t="s">
        <v>319</v>
      </c>
      <c r="C158" s="284" t="s">
        <v>48</v>
      </c>
      <c r="D158" s="152" t="n">
        <f aca="false">E158+J158+O158+T158+W158+Z158+AE158+AH158</f>
        <v>9</v>
      </c>
      <c r="E158" s="152" t="n">
        <f aca="false">F158+G158</f>
        <v>0</v>
      </c>
      <c r="F158" s="153"/>
      <c r="G158" s="153"/>
      <c r="H158" s="153"/>
      <c r="I158" s="153"/>
      <c r="J158" s="152" t="n">
        <f aca="false">K158+L158</f>
        <v>9</v>
      </c>
      <c r="K158" s="153" t="n">
        <v>9</v>
      </c>
      <c r="L158" s="153"/>
      <c r="M158" s="153"/>
      <c r="N158" s="153"/>
      <c r="O158" s="152" t="n">
        <f aca="false">P158+Q158</f>
        <v>0</v>
      </c>
      <c r="P158" s="153"/>
      <c r="Q158" s="153"/>
      <c r="R158" s="153"/>
      <c r="S158" s="153"/>
      <c r="T158" s="152" t="n">
        <f aca="false">U158</f>
        <v>0</v>
      </c>
      <c r="U158" s="153"/>
      <c r="V158" s="153"/>
      <c r="W158" s="152" t="n">
        <f aca="false">X158</f>
        <v>0</v>
      </c>
      <c r="X158" s="153"/>
      <c r="Y158" s="153"/>
      <c r="Z158" s="152" t="n">
        <f aca="false">AA158+AB158</f>
        <v>0</v>
      </c>
      <c r="AA158" s="153"/>
      <c r="AB158" s="153"/>
      <c r="AC158" s="153"/>
      <c r="AD158" s="153"/>
      <c r="AE158" s="152" t="n">
        <f aca="false">AF158</f>
        <v>0</v>
      </c>
      <c r="AF158" s="153"/>
      <c r="AG158" s="153"/>
      <c r="AH158" s="152" t="n">
        <f aca="false">AI158</f>
        <v>0</v>
      </c>
      <c r="AI158" s="153"/>
      <c r="AJ158" s="153"/>
    </row>
    <row r="159" customFormat="false" ht="13.5" hidden="false" customHeight="false" outlineLevel="0" collapsed="false">
      <c r="A159" s="285"/>
      <c r="B159" s="281"/>
      <c r="C159" s="286" t="s">
        <v>137</v>
      </c>
      <c r="D159" s="174" t="n">
        <f aca="false">E159+J159+O159+T159+W159+Z159+AE159+AH159</f>
        <v>48.16</v>
      </c>
      <c r="E159" s="174" t="n">
        <f aca="false">F159+G159</f>
        <v>0</v>
      </c>
      <c r="F159" s="175"/>
      <c r="G159" s="175"/>
      <c r="H159" s="175"/>
      <c r="I159" s="175"/>
      <c r="J159" s="174" t="n">
        <f aca="false">K159+L159</f>
        <v>48.16</v>
      </c>
      <c r="K159" s="175" t="n">
        <v>48.16</v>
      </c>
      <c r="L159" s="175"/>
      <c r="M159" s="175"/>
      <c r="N159" s="175"/>
      <c r="O159" s="174" t="n">
        <f aca="false">P159+Q159</f>
        <v>0</v>
      </c>
      <c r="P159" s="175"/>
      <c r="Q159" s="175"/>
      <c r="R159" s="175"/>
      <c r="S159" s="175"/>
      <c r="T159" s="174" t="n">
        <f aca="false">U159</f>
        <v>0</v>
      </c>
      <c r="U159" s="175"/>
      <c r="V159" s="175"/>
      <c r="W159" s="174" t="n">
        <f aca="false">X159</f>
        <v>0</v>
      </c>
      <c r="X159" s="175"/>
      <c r="Y159" s="175"/>
      <c r="Z159" s="174" t="n">
        <f aca="false">AA159+AB159</f>
        <v>0</v>
      </c>
      <c r="AA159" s="175"/>
      <c r="AB159" s="175"/>
      <c r="AC159" s="175"/>
      <c r="AD159" s="175"/>
      <c r="AE159" s="174" t="n">
        <f aca="false">AF159</f>
        <v>0</v>
      </c>
      <c r="AF159" s="175"/>
      <c r="AG159" s="175"/>
      <c r="AH159" s="174" t="n">
        <f aca="false">AI159</f>
        <v>0</v>
      </c>
      <c r="AI159" s="175"/>
      <c r="AJ159" s="175"/>
    </row>
    <row r="160" customFormat="false" ht="12.75" hidden="false" customHeight="true" outlineLevel="0" collapsed="false">
      <c r="A160" s="244" t="s">
        <v>240</v>
      </c>
      <c r="B160" s="281" t="s">
        <v>320</v>
      </c>
      <c r="C160" s="284" t="s">
        <v>48</v>
      </c>
      <c r="D160" s="152" t="n">
        <f aca="false">E160+J160+O160+T160+W160+Z160+AE160+AH160</f>
        <v>96</v>
      </c>
      <c r="E160" s="152" t="n">
        <f aca="false">F160+G160</f>
        <v>0</v>
      </c>
      <c r="F160" s="153"/>
      <c r="G160" s="153"/>
      <c r="H160" s="153"/>
      <c r="I160" s="153"/>
      <c r="J160" s="152" t="n">
        <f aca="false">K160+L160</f>
        <v>96</v>
      </c>
      <c r="K160" s="153" t="n">
        <v>39</v>
      </c>
      <c r="L160" s="153" t="n">
        <v>57</v>
      </c>
      <c r="M160" s="153"/>
      <c r="N160" s="153"/>
      <c r="O160" s="152" t="n">
        <f aca="false">P160+Q160</f>
        <v>0</v>
      </c>
      <c r="P160" s="153"/>
      <c r="Q160" s="153"/>
      <c r="R160" s="153"/>
      <c r="S160" s="153"/>
      <c r="T160" s="152" t="n">
        <f aca="false">U160</f>
        <v>0</v>
      </c>
      <c r="U160" s="153"/>
      <c r="V160" s="153"/>
      <c r="W160" s="152" t="n">
        <f aca="false">X160</f>
        <v>0</v>
      </c>
      <c r="X160" s="153"/>
      <c r="Y160" s="153"/>
      <c r="Z160" s="152" t="n">
        <f aca="false">AA160+AB160</f>
        <v>0</v>
      </c>
      <c r="AA160" s="153"/>
      <c r="AB160" s="153"/>
      <c r="AC160" s="153"/>
      <c r="AD160" s="153"/>
      <c r="AE160" s="152" t="n">
        <f aca="false">AF160</f>
        <v>0</v>
      </c>
      <c r="AF160" s="153"/>
      <c r="AG160" s="153"/>
      <c r="AH160" s="152" t="n">
        <f aca="false">AI160</f>
        <v>0</v>
      </c>
      <c r="AI160" s="153"/>
      <c r="AJ160" s="153"/>
    </row>
    <row r="161" customFormat="false" ht="13.5" hidden="false" customHeight="false" outlineLevel="0" collapsed="false">
      <c r="A161" s="285"/>
      <c r="B161" s="281"/>
      <c r="C161" s="286" t="s">
        <v>137</v>
      </c>
      <c r="D161" s="174" t="n">
        <f aca="false">E161+J161+O161+T161+W161+Z161+AE161+AH161</f>
        <v>1378.76</v>
      </c>
      <c r="E161" s="174" t="n">
        <f aca="false">F161+G161</f>
        <v>0</v>
      </c>
      <c r="F161" s="175"/>
      <c r="G161" s="175"/>
      <c r="H161" s="175"/>
      <c r="I161" s="175"/>
      <c r="J161" s="174" t="n">
        <f aca="false">K161+L161</f>
        <v>1378.76</v>
      </c>
      <c r="K161" s="175" t="n">
        <v>214.18</v>
      </c>
      <c r="L161" s="175" t="n">
        <v>1164.58</v>
      </c>
      <c r="M161" s="175"/>
      <c r="N161" s="175"/>
      <c r="O161" s="174" t="n">
        <f aca="false">P161+Q161</f>
        <v>0</v>
      </c>
      <c r="P161" s="175"/>
      <c r="Q161" s="175"/>
      <c r="R161" s="175"/>
      <c r="S161" s="175"/>
      <c r="T161" s="174" t="n">
        <f aca="false">U161</f>
        <v>0</v>
      </c>
      <c r="U161" s="175"/>
      <c r="V161" s="175"/>
      <c r="W161" s="174" t="n">
        <f aca="false">X161</f>
        <v>0</v>
      </c>
      <c r="X161" s="175"/>
      <c r="Y161" s="175"/>
      <c r="Z161" s="174" t="n">
        <f aca="false">AA161+AB161</f>
        <v>0</v>
      </c>
      <c r="AA161" s="175"/>
      <c r="AB161" s="175"/>
      <c r="AC161" s="175"/>
      <c r="AD161" s="175"/>
      <c r="AE161" s="174" t="n">
        <f aca="false">AF161</f>
        <v>0</v>
      </c>
      <c r="AF161" s="175"/>
      <c r="AG161" s="175"/>
      <c r="AH161" s="174" t="n">
        <f aca="false">AI161</f>
        <v>0</v>
      </c>
      <c r="AI161" s="175"/>
      <c r="AJ161" s="175"/>
    </row>
    <row r="162" customFormat="false" ht="12.75" hidden="false" customHeight="true" outlineLevel="0" collapsed="false">
      <c r="A162" s="244" t="s">
        <v>247</v>
      </c>
      <c r="B162" s="281" t="s">
        <v>321</v>
      </c>
      <c r="C162" s="284" t="s">
        <v>322</v>
      </c>
      <c r="D162" s="152" t="n">
        <f aca="false">E162+J162+O162+T162+W162+Z162+AE162+AH162</f>
        <v>25.2</v>
      </c>
      <c r="E162" s="152" t="n">
        <f aca="false">F162+G162</f>
        <v>0</v>
      </c>
      <c r="F162" s="153"/>
      <c r="G162" s="153"/>
      <c r="H162" s="153"/>
      <c r="I162" s="153"/>
      <c r="J162" s="152" t="n">
        <f aca="false">K162+L162</f>
        <v>25.2</v>
      </c>
      <c r="K162" s="153" t="n">
        <v>25.2</v>
      </c>
      <c r="L162" s="153"/>
      <c r="M162" s="153"/>
      <c r="N162" s="153"/>
      <c r="O162" s="152" t="n">
        <f aca="false">P162+Q162</f>
        <v>0</v>
      </c>
      <c r="P162" s="153"/>
      <c r="Q162" s="153"/>
      <c r="R162" s="153"/>
      <c r="S162" s="153"/>
      <c r="T162" s="152" t="n">
        <f aca="false">U162</f>
        <v>0</v>
      </c>
      <c r="U162" s="153"/>
      <c r="V162" s="153"/>
      <c r="W162" s="152" t="n">
        <f aca="false">X162</f>
        <v>0</v>
      </c>
      <c r="X162" s="153"/>
      <c r="Y162" s="153"/>
      <c r="Z162" s="152" t="n">
        <f aca="false">AA162+AB162</f>
        <v>0</v>
      </c>
      <c r="AA162" s="153"/>
      <c r="AB162" s="153"/>
      <c r="AC162" s="153"/>
      <c r="AD162" s="153"/>
      <c r="AE162" s="152" t="n">
        <f aca="false">AF162</f>
        <v>0</v>
      </c>
      <c r="AF162" s="153"/>
      <c r="AG162" s="153"/>
      <c r="AH162" s="152" t="n">
        <f aca="false">AI162</f>
        <v>0</v>
      </c>
      <c r="AI162" s="153"/>
      <c r="AJ162" s="153"/>
    </row>
    <row r="163" customFormat="false" ht="13.5" hidden="false" customHeight="false" outlineLevel="0" collapsed="false">
      <c r="A163" s="285"/>
      <c r="B163" s="281"/>
      <c r="C163" s="286" t="s">
        <v>323</v>
      </c>
      <c r="D163" s="174" t="n">
        <f aca="false">E163+J163+O163+T163+W163+Z163+AE163+AH163</f>
        <v>28.42</v>
      </c>
      <c r="E163" s="174" t="n">
        <f aca="false">F163+G163</f>
        <v>0</v>
      </c>
      <c r="F163" s="175"/>
      <c r="G163" s="175"/>
      <c r="H163" s="175"/>
      <c r="I163" s="175"/>
      <c r="J163" s="174" t="n">
        <f aca="false">K163+L163</f>
        <v>28.42</v>
      </c>
      <c r="K163" s="175" t="n">
        <v>28.42</v>
      </c>
      <c r="L163" s="175"/>
      <c r="M163" s="175"/>
      <c r="N163" s="175"/>
      <c r="O163" s="174" t="n">
        <f aca="false">P163+Q163</f>
        <v>0</v>
      </c>
      <c r="P163" s="175"/>
      <c r="Q163" s="175"/>
      <c r="R163" s="175"/>
      <c r="S163" s="175"/>
      <c r="T163" s="174" t="n">
        <f aca="false">U163</f>
        <v>0</v>
      </c>
      <c r="U163" s="175"/>
      <c r="V163" s="175"/>
      <c r="W163" s="174" t="n">
        <f aca="false">X163</f>
        <v>0</v>
      </c>
      <c r="X163" s="175"/>
      <c r="Y163" s="175"/>
      <c r="Z163" s="174" t="n">
        <f aca="false">AA163+AB163</f>
        <v>0</v>
      </c>
      <c r="AA163" s="175"/>
      <c r="AB163" s="175"/>
      <c r="AC163" s="175"/>
      <c r="AD163" s="175"/>
      <c r="AE163" s="174" t="n">
        <f aca="false">AF163</f>
        <v>0</v>
      </c>
      <c r="AF163" s="175"/>
      <c r="AG163" s="175"/>
      <c r="AH163" s="174" t="n">
        <f aca="false">AI163</f>
        <v>0</v>
      </c>
      <c r="AI163" s="175"/>
      <c r="AJ163" s="175"/>
    </row>
    <row r="164" customFormat="false" ht="12.75" hidden="false" customHeight="true" outlineLevel="0" collapsed="false">
      <c r="A164" s="244" t="s">
        <v>248</v>
      </c>
      <c r="B164" s="281" t="s">
        <v>324</v>
      </c>
      <c r="C164" s="284" t="s">
        <v>48</v>
      </c>
      <c r="D164" s="152" t="n">
        <f aca="false">E164+J164+O164+T164+W164+Z164+AE164+AH164</f>
        <v>0</v>
      </c>
      <c r="E164" s="152" t="n">
        <f aca="false">F164+G164</f>
        <v>0</v>
      </c>
      <c r="F164" s="153"/>
      <c r="G164" s="153"/>
      <c r="H164" s="153"/>
      <c r="I164" s="153"/>
      <c r="J164" s="152" t="n">
        <f aca="false">K164+L164</f>
        <v>0</v>
      </c>
      <c r="K164" s="153"/>
      <c r="L164" s="153"/>
      <c r="M164" s="153"/>
      <c r="N164" s="153"/>
      <c r="O164" s="152" t="n">
        <f aca="false">P164+Q164</f>
        <v>0</v>
      </c>
      <c r="P164" s="153"/>
      <c r="Q164" s="153"/>
      <c r="R164" s="153"/>
      <c r="S164" s="153"/>
      <c r="T164" s="152" t="n">
        <f aca="false">U164</f>
        <v>0</v>
      </c>
      <c r="U164" s="153"/>
      <c r="V164" s="153"/>
      <c r="W164" s="152" t="n">
        <f aca="false">X164</f>
        <v>0</v>
      </c>
      <c r="X164" s="153"/>
      <c r="Y164" s="153"/>
      <c r="Z164" s="152" t="n">
        <f aca="false">AA164+AB164</f>
        <v>0</v>
      </c>
      <c r="AA164" s="153"/>
      <c r="AB164" s="153"/>
      <c r="AC164" s="153"/>
      <c r="AD164" s="153"/>
      <c r="AE164" s="152" t="n">
        <f aca="false">AF164</f>
        <v>0</v>
      </c>
      <c r="AF164" s="153"/>
      <c r="AG164" s="153"/>
      <c r="AH164" s="152" t="n">
        <f aca="false">AI164</f>
        <v>0</v>
      </c>
      <c r="AI164" s="153"/>
      <c r="AJ164" s="153"/>
    </row>
    <row r="165" customFormat="false" ht="13.5" hidden="false" customHeight="false" outlineLevel="0" collapsed="false">
      <c r="A165" s="285"/>
      <c r="B165" s="281"/>
      <c r="C165" s="286" t="s">
        <v>323</v>
      </c>
      <c r="D165" s="174" t="n">
        <f aca="false">E165+J165+O165+T165+W165+Z165+AE165+AH165</f>
        <v>0</v>
      </c>
      <c r="E165" s="174" t="n">
        <f aca="false">F165+G165</f>
        <v>0</v>
      </c>
      <c r="F165" s="175"/>
      <c r="G165" s="175"/>
      <c r="H165" s="175"/>
      <c r="I165" s="175"/>
      <c r="J165" s="174" t="n">
        <f aca="false">K165+L165</f>
        <v>0</v>
      </c>
      <c r="K165" s="175"/>
      <c r="L165" s="175"/>
      <c r="M165" s="175"/>
      <c r="N165" s="175"/>
      <c r="O165" s="174" t="n">
        <f aca="false">P165+Q165</f>
        <v>0</v>
      </c>
      <c r="P165" s="175"/>
      <c r="Q165" s="175"/>
      <c r="R165" s="175"/>
      <c r="S165" s="175"/>
      <c r="T165" s="174" t="n">
        <f aca="false">U165</f>
        <v>0</v>
      </c>
      <c r="U165" s="175"/>
      <c r="V165" s="175"/>
      <c r="W165" s="174" t="n">
        <f aca="false">X165</f>
        <v>0</v>
      </c>
      <c r="X165" s="175"/>
      <c r="Y165" s="175"/>
      <c r="Z165" s="174" t="n">
        <f aca="false">AA165+AB165</f>
        <v>0</v>
      </c>
      <c r="AA165" s="175"/>
      <c r="AB165" s="175"/>
      <c r="AC165" s="175"/>
      <c r="AD165" s="175"/>
      <c r="AE165" s="174" t="n">
        <f aca="false">AF165</f>
        <v>0</v>
      </c>
      <c r="AF165" s="175"/>
      <c r="AG165" s="175"/>
      <c r="AH165" s="174" t="n">
        <f aca="false">AI165</f>
        <v>0</v>
      </c>
      <c r="AI165" s="175"/>
      <c r="AJ165" s="175"/>
    </row>
    <row r="166" customFormat="false" ht="12.75" hidden="false" customHeight="true" outlineLevel="0" collapsed="false">
      <c r="A166" s="244" t="s">
        <v>325</v>
      </c>
      <c r="B166" s="281" t="s">
        <v>326</v>
      </c>
      <c r="C166" s="284" t="s">
        <v>322</v>
      </c>
      <c r="D166" s="152" t="n">
        <f aca="false">E166+J166+O166+T166+W166+Z166+AE166+AH166</f>
        <v>0.107</v>
      </c>
      <c r="E166" s="152" t="n">
        <f aca="false">F166+G166</f>
        <v>0</v>
      </c>
      <c r="F166" s="153"/>
      <c r="G166" s="153"/>
      <c r="H166" s="153"/>
      <c r="I166" s="153"/>
      <c r="J166" s="152" t="n">
        <f aca="false">K166+L166</f>
        <v>0.107</v>
      </c>
      <c r="K166" s="153" t="n">
        <v>0.02</v>
      </c>
      <c r="L166" s="153" t="n">
        <v>0.087</v>
      </c>
      <c r="M166" s="153"/>
      <c r="N166" s="153"/>
      <c r="O166" s="152" t="n">
        <f aca="false">P166+Q166</f>
        <v>0</v>
      </c>
      <c r="P166" s="153"/>
      <c r="Q166" s="153"/>
      <c r="R166" s="153"/>
      <c r="S166" s="153"/>
      <c r="T166" s="152" t="n">
        <f aca="false">U166</f>
        <v>0</v>
      </c>
      <c r="U166" s="153"/>
      <c r="V166" s="153"/>
      <c r="W166" s="152" t="n">
        <f aca="false">X166</f>
        <v>0</v>
      </c>
      <c r="X166" s="153"/>
      <c r="Y166" s="153"/>
      <c r="Z166" s="152" t="n">
        <f aca="false">AA166+AB166</f>
        <v>0</v>
      </c>
      <c r="AA166" s="153"/>
      <c r="AB166" s="153"/>
      <c r="AC166" s="153"/>
      <c r="AD166" s="153"/>
      <c r="AE166" s="152" t="n">
        <f aca="false">AF166</f>
        <v>0</v>
      </c>
      <c r="AF166" s="153"/>
      <c r="AG166" s="153"/>
      <c r="AH166" s="152" t="n">
        <f aca="false">AI166</f>
        <v>0</v>
      </c>
      <c r="AI166" s="153"/>
      <c r="AJ166" s="153"/>
    </row>
    <row r="167" customFormat="false" ht="13.5" hidden="false" customHeight="false" outlineLevel="0" collapsed="false">
      <c r="A167" s="285"/>
      <c r="B167" s="281"/>
      <c r="C167" s="286" t="s">
        <v>323</v>
      </c>
      <c r="D167" s="174" t="n">
        <f aca="false">E167+J167+O167+T167+W167+Z167+AE167+AH167</f>
        <v>744.25</v>
      </c>
      <c r="E167" s="174" t="n">
        <f aca="false">F167+G167</f>
        <v>0</v>
      </c>
      <c r="F167" s="175"/>
      <c r="G167" s="175"/>
      <c r="H167" s="175"/>
      <c r="I167" s="175"/>
      <c r="J167" s="174" t="n">
        <f aca="false">K167+L167</f>
        <v>744.25</v>
      </c>
      <c r="K167" s="175" t="n">
        <v>28.25</v>
      </c>
      <c r="L167" s="175" t="n">
        <v>716</v>
      </c>
      <c r="M167" s="175"/>
      <c r="N167" s="175"/>
      <c r="O167" s="174" t="n">
        <f aca="false">P167+Q167</f>
        <v>0</v>
      </c>
      <c r="P167" s="175"/>
      <c r="Q167" s="175"/>
      <c r="R167" s="175"/>
      <c r="S167" s="175"/>
      <c r="T167" s="174" t="n">
        <f aca="false">U167</f>
        <v>0</v>
      </c>
      <c r="U167" s="175"/>
      <c r="V167" s="175"/>
      <c r="W167" s="174" t="n">
        <f aca="false">X167</f>
        <v>0</v>
      </c>
      <c r="X167" s="175"/>
      <c r="Y167" s="175"/>
      <c r="Z167" s="174" t="n">
        <f aca="false">AA167+AB167</f>
        <v>0</v>
      </c>
      <c r="AA167" s="175"/>
      <c r="AB167" s="175"/>
      <c r="AC167" s="175"/>
      <c r="AD167" s="175"/>
      <c r="AE167" s="174" t="n">
        <f aca="false">AF167</f>
        <v>0</v>
      </c>
      <c r="AF167" s="175"/>
      <c r="AG167" s="175"/>
      <c r="AH167" s="174" t="n">
        <f aca="false">AI167</f>
        <v>0</v>
      </c>
      <c r="AI167" s="175"/>
      <c r="AJ167" s="175"/>
    </row>
    <row r="168" customFormat="false" ht="12.75" hidden="false" customHeight="true" outlineLevel="0" collapsed="false">
      <c r="A168" s="244" t="s">
        <v>327</v>
      </c>
      <c r="B168" s="281" t="s">
        <v>328</v>
      </c>
      <c r="C168" s="284" t="s">
        <v>48</v>
      </c>
      <c r="D168" s="152" t="n">
        <f aca="false">E168+J168+O168+T168+W168+Z168+AE168+AH168</f>
        <v>11</v>
      </c>
      <c r="E168" s="152" t="n">
        <f aca="false">F168+G168</f>
        <v>0</v>
      </c>
      <c r="F168" s="153"/>
      <c r="G168" s="153"/>
      <c r="H168" s="153"/>
      <c r="I168" s="153"/>
      <c r="J168" s="152" t="n">
        <f aca="false">K168+L168</f>
        <v>11</v>
      </c>
      <c r="K168" s="153" t="n">
        <v>11</v>
      </c>
      <c r="L168" s="153"/>
      <c r="M168" s="153"/>
      <c r="N168" s="153"/>
      <c r="O168" s="152" t="n">
        <f aca="false">P168+Q168</f>
        <v>0</v>
      </c>
      <c r="P168" s="153"/>
      <c r="Q168" s="153"/>
      <c r="R168" s="153"/>
      <c r="S168" s="153"/>
      <c r="T168" s="152" t="n">
        <f aca="false">U168</f>
        <v>0</v>
      </c>
      <c r="U168" s="153"/>
      <c r="V168" s="153"/>
      <c r="W168" s="152" t="n">
        <f aca="false">X168</f>
        <v>0</v>
      </c>
      <c r="X168" s="153"/>
      <c r="Y168" s="153"/>
      <c r="Z168" s="152" t="n">
        <f aca="false">AA168+AB168</f>
        <v>0</v>
      </c>
      <c r="AA168" s="153"/>
      <c r="AB168" s="153"/>
      <c r="AC168" s="153"/>
      <c r="AD168" s="153"/>
      <c r="AE168" s="152" t="n">
        <f aca="false">AF168</f>
        <v>0</v>
      </c>
      <c r="AF168" s="153"/>
      <c r="AG168" s="153"/>
      <c r="AH168" s="152" t="n">
        <f aca="false">AI168</f>
        <v>0</v>
      </c>
      <c r="AI168" s="153"/>
      <c r="AJ168" s="153"/>
    </row>
    <row r="169" customFormat="false" ht="13.5" hidden="false" customHeight="false" outlineLevel="0" collapsed="false">
      <c r="A169" s="285"/>
      <c r="B169" s="281"/>
      <c r="C169" s="286" t="s">
        <v>137</v>
      </c>
      <c r="D169" s="174" t="n">
        <f aca="false">E169+J169+O169+T169+W169+Z169+AE169+AH169</f>
        <v>60.34</v>
      </c>
      <c r="E169" s="174" t="n">
        <f aca="false">F169+G169</f>
        <v>0</v>
      </c>
      <c r="F169" s="175"/>
      <c r="G169" s="175"/>
      <c r="H169" s="175"/>
      <c r="I169" s="175"/>
      <c r="J169" s="174" t="n">
        <f aca="false">K169+L169</f>
        <v>60.34</v>
      </c>
      <c r="K169" s="175" t="n">
        <v>60.34</v>
      </c>
      <c r="L169" s="175"/>
      <c r="M169" s="175"/>
      <c r="N169" s="175"/>
      <c r="O169" s="174" t="n">
        <f aca="false">P169+Q169</f>
        <v>0</v>
      </c>
      <c r="P169" s="175"/>
      <c r="Q169" s="175"/>
      <c r="R169" s="175"/>
      <c r="S169" s="175"/>
      <c r="T169" s="174" t="n">
        <f aca="false">U169</f>
        <v>0</v>
      </c>
      <c r="U169" s="175"/>
      <c r="V169" s="175"/>
      <c r="W169" s="174" t="n">
        <f aca="false">X169</f>
        <v>0</v>
      </c>
      <c r="X169" s="175"/>
      <c r="Y169" s="175"/>
      <c r="Z169" s="174" t="n">
        <f aca="false">AA169+AB169</f>
        <v>0</v>
      </c>
      <c r="AA169" s="175"/>
      <c r="AB169" s="175"/>
      <c r="AC169" s="175"/>
      <c r="AD169" s="175"/>
      <c r="AE169" s="174" t="n">
        <f aca="false">AF169</f>
        <v>0</v>
      </c>
      <c r="AF169" s="175"/>
      <c r="AG169" s="175"/>
      <c r="AH169" s="174" t="n">
        <f aca="false">AI169</f>
        <v>0</v>
      </c>
      <c r="AI169" s="175"/>
      <c r="AJ169" s="175"/>
    </row>
    <row r="170" customFormat="false" ht="12.75" hidden="false" customHeight="true" outlineLevel="0" collapsed="false">
      <c r="A170" s="244" t="s">
        <v>254</v>
      </c>
      <c r="B170" s="281" t="s">
        <v>329</v>
      </c>
      <c r="C170" s="284" t="s">
        <v>48</v>
      </c>
      <c r="D170" s="152" t="n">
        <f aca="false">E170+J170+O170+T170+W170+Z170+AE170+AH170</f>
        <v>146</v>
      </c>
      <c r="E170" s="152" t="n">
        <f aca="false">F170+G170</f>
        <v>0</v>
      </c>
      <c r="F170" s="153"/>
      <c r="G170" s="153"/>
      <c r="H170" s="153"/>
      <c r="I170" s="153"/>
      <c r="J170" s="152" t="n">
        <f aca="false">K170+L170</f>
        <v>146</v>
      </c>
      <c r="K170" s="153" t="n">
        <v>146</v>
      </c>
      <c r="L170" s="153"/>
      <c r="M170" s="153"/>
      <c r="N170" s="153"/>
      <c r="O170" s="152" t="n">
        <f aca="false">P170+Q170</f>
        <v>0</v>
      </c>
      <c r="P170" s="153"/>
      <c r="Q170" s="153"/>
      <c r="R170" s="153"/>
      <c r="S170" s="153"/>
      <c r="T170" s="152" t="n">
        <f aca="false">U170</f>
        <v>0</v>
      </c>
      <c r="U170" s="153"/>
      <c r="V170" s="153"/>
      <c r="W170" s="152" t="n">
        <f aca="false">X170</f>
        <v>0</v>
      </c>
      <c r="X170" s="153"/>
      <c r="Y170" s="153"/>
      <c r="Z170" s="152" t="n">
        <f aca="false">AA170+AB170</f>
        <v>0</v>
      </c>
      <c r="AA170" s="153"/>
      <c r="AB170" s="153"/>
      <c r="AC170" s="153"/>
      <c r="AD170" s="153"/>
      <c r="AE170" s="152" t="n">
        <f aca="false">AF170</f>
        <v>0</v>
      </c>
      <c r="AF170" s="153"/>
      <c r="AG170" s="153"/>
      <c r="AH170" s="152" t="n">
        <f aca="false">AI170</f>
        <v>0</v>
      </c>
      <c r="AI170" s="153"/>
      <c r="AJ170" s="153"/>
    </row>
    <row r="171" customFormat="false" ht="13.5" hidden="false" customHeight="false" outlineLevel="0" collapsed="false">
      <c r="A171" s="285"/>
      <c r="B171" s="281"/>
      <c r="C171" s="286" t="s">
        <v>137</v>
      </c>
      <c r="D171" s="174" t="n">
        <f aca="false">E171+J171+O171+T171+W171+Z171+AE171+AH171</f>
        <v>89.94</v>
      </c>
      <c r="E171" s="174" t="n">
        <f aca="false">F171+G171</f>
        <v>0</v>
      </c>
      <c r="F171" s="175"/>
      <c r="G171" s="175"/>
      <c r="H171" s="175"/>
      <c r="I171" s="175"/>
      <c r="J171" s="174" t="n">
        <f aca="false">K171+L171</f>
        <v>89.94</v>
      </c>
      <c r="K171" s="175" t="n">
        <v>89.94</v>
      </c>
      <c r="L171" s="175"/>
      <c r="M171" s="175"/>
      <c r="N171" s="175"/>
      <c r="O171" s="174" t="n">
        <f aca="false">P171+Q171</f>
        <v>0</v>
      </c>
      <c r="P171" s="175"/>
      <c r="Q171" s="175"/>
      <c r="R171" s="175"/>
      <c r="S171" s="175"/>
      <c r="T171" s="174" t="n">
        <f aca="false">U171</f>
        <v>0</v>
      </c>
      <c r="U171" s="175"/>
      <c r="V171" s="175"/>
      <c r="W171" s="174" t="n">
        <f aca="false">X171</f>
        <v>0</v>
      </c>
      <c r="X171" s="175"/>
      <c r="Y171" s="175"/>
      <c r="Z171" s="174" t="n">
        <f aca="false">AA171+AB171</f>
        <v>0</v>
      </c>
      <c r="AA171" s="175"/>
      <c r="AB171" s="175"/>
      <c r="AC171" s="175"/>
      <c r="AD171" s="175"/>
      <c r="AE171" s="174" t="n">
        <f aca="false">AF171</f>
        <v>0</v>
      </c>
      <c r="AF171" s="175"/>
      <c r="AG171" s="175"/>
      <c r="AH171" s="174" t="n">
        <f aca="false">AI171</f>
        <v>0</v>
      </c>
      <c r="AI171" s="175"/>
      <c r="AJ171" s="175"/>
    </row>
    <row r="172" customFormat="false" ht="12.75" hidden="false" customHeight="true" outlineLevel="0" collapsed="false">
      <c r="A172" s="244" t="s">
        <v>258</v>
      </c>
      <c r="B172" s="281" t="s">
        <v>330</v>
      </c>
      <c r="C172" s="284" t="s">
        <v>48</v>
      </c>
      <c r="D172" s="152" t="n">
        <f aca="false">E172+J172+O172+T172+W172+Z172+AE172+AH172</f>
        <v>0</v>
      </c>
      <c r="E172" s="152" t="n">
        <f aca="false">F172+G172</f>
        <v>0</v>
      </c>
      <c r="F172" s="153"/>
      <c r="G172" s="153"/>
      <c r="H172" s="153"/>
      <c r="I172" s="153"/>
      <c r="J172" s="152" t="n">
        <f aca="false">K172+L172</f>
        <v>0</v>
      </c>
      <c r="K172" s="153"/>
      <c r="L172" s="153"/>
      <c r="M172" s="153"/>
      <c r="N172" s="153"/>
      <c r="O172" s="152" t="n">
        <f aca="false">P172+Q172</f>
        <v>0</v>
      </c>
      <c r="P172" s="153"/>
      <c r="Q172" s="153"/>
      <c r="R172" s="153"/>
      <c r="S172" s="153"/>
      <c r="T172" s="152" t="n">
        <f aca="false">U172</f>
        <v>0</v>
      </c>
      <c r="U172" s="153"/>
      <c r="V172" s="153"/>
      <c r="W172" s="152" t="n">
        <f aca="false">X172</f>
        <v>0</v>
      </c>
      <c r="X172" s="153"/>
      <c r="Y172" s="153"/>
      <c r="Z172" s="152" t="n">
        <f aca="false">AA172+AB172</f>
        <v>0</v>
      </c>
      <c r="AA172" s="153"/>
      <c r="AB172" s="153"/>
      <c r="AC172" s="153"/>
      <c r="AD172" s="153"/>
      <c r="AE172" s="152" t="n">
        <f aca="false">AF172</f>
        <v>0</v>
      </c>
      <c r="AF172" s="153"/>
      <c r="AG172" s="153"/>
      <c r="AH172" s="152" t="n">
        <f aca="false">AI172</f>
        <v>0</v>
      </c>
      <c r="AI172" s="153"/>
      <c r="AJ172" s="153"/>
    </row>
    <row r="173" customFormat="false" ht="13.5" hidden="false" customHeight="false" outlineLevel="0" collapsed="false">
      <c r="A173" s="285"/>
      <c r="B173" s="281"/>
      <c r="C173" s="286" t="s">
        <v>137</v>
      </c>
      <c r="D173" s="174" t="n">
        <f aca="false">E173+J173+O173+T173+W173+Z173+AE173+AH173</f>
        <v>0</v>
      </c>
      <c r="E173" s="174" t="n">
        <f aca="false">F173+G173</f>
        <v>0</v>
      </c>
      <c r="F173" s="175"/>
      <c r="G173" s="175"/>
      <c r="H173" s="175"/>
      <c r="I173" s="175"/>
      <c r="J173" s="174" t="n">
        <f aca="false">K173+L173</f>
        <v>0</v>
      </c>
      <c r="K173" s="175"/>
      <c r="L173" s="175"/>
      <c r="M173" s="175"/>
      <c r="N173" s="175"/>
      <c r="O173" s="174" t="n">
        <f aca="false">P173+Q173</f>
        <v>0</v>
      </c>
      <c r="P173" s="175"/>
      <c r="Q173" s="175"/>
      <c r="R173" s="175"/>
      <c r="S173" s="175"/>
      <c r="T173" s="174" t="n">
        <f aca="false">U173</f>
        <v>0</v>
      </c>
      <c r="U173" s="175"/>
      <c r="V173" s="175"/>
      <c r="W173" s="174" t="n">
        <f aca="false">X173</f>
        <v>0</v>
      </c>
      <c r="X173" s="175"/>
      <c r="Y173" s="175"/>
      <c r="Z173" s="174" t="n">
        <f aca="false">AA173+AB173</f>
        <v>0</v>
      </c>
      <c r="AA173" s="175"/>
      <c r="AB173" s="175"/>
      <c r="AC173" s="175"/>
      <c r="AD173" s="175"/>
      <c r="AE173" s="174" t="n">
        <f aca="false">AF173</f>
        <v>0</v>
      </c>
      <c r="AF173" s="175"/>
      <c r="AG173" s="175"/>
      <c r="AH173" s="174" t="n">
        <f aca="false">AI173</f>
        <v>0</v>
      </c>
      <c r="AI173" s="175"/>
      <c r="AJ173" s="175"/>
    </row>
    <row r="174" customFormat="false" ht="12.75" hidden="false" customHeight="true" outlineLevel="0" collapsed="false">
      <c r="A174" s="244" t="s">
        <v>260</v>
      </c>
      <c r="B174" s="281" t="s">
        <v>331</v>
      </c>
      <c r="C174" s="284" t="s">
        <v>48</v>
      </c>
      <c r="D174" s="152" t="n">
        <f aca="false">E174+J174+O174+T174+W174+Z174+AE174+AH174</f>
        <v>120</v>
      </c>
      <c r="E174" s="152" t="n">
        <f aca="false">F174+G174</f>
        <v>0</v>
      </c>
      <c r="F174" s="153"/>
      <c r="G174" s="153"/>
      <c r="H174" s="153"/>
      <c r="I174" s="153"/>
      <c r="J174" s="152" t="n">
        <f aca="false">K174+L174</f>
        <v>120</v>
      </c>
      <c r="K174" s="153" t="n">
        <f aca="false">59+61</f>
        <v>120</v>
      </c>
      <c r="L174" s="153"/>
      <c r="M174" s="153"/>
      <c r="N174" s="153"/>
      <c r="O174" s="152" t="n">
        <f aca="false">P174+Q174</f>
        <v>0</v>
      </c>
      <c r="P174" s="153"/>
      <c r="Q174" s="153"/>
      <c r="R174" s="153"/>
      <c r="S174" s="153"/>
      <c r="T174" s="152" t="n">
        <f aca="false">U174</f>
        <v>0</v>
      </c>
      <c r="U174" s="153"/>
      <c r="V174" s="153"/>
      <c r="W174" s="152" t="n">
        <f aca="false">X174</f>
        <v>0</v>
      </c>
      <c r="X174" s="153"/>
      <c r="Y174" s="153"/>
      <c r="Z174" s="152" t="n">
        <f aca="false">AA174+AB174</f>
        <v>0</v>
      </c>
      <c r="AA174" s="153"/>
      <c r="AB174" s="153"/>
      <c r="AC174" s="153"/>
      <c r="AD174" s="153"/>
      <c r="AE174" s="152" t="n">
        <f aca="false">AF174</f>
        <v>0</v>
      </c>
      <c r="AF174" s="153"/>
      <c r="AG174" s="153"/>
      <c r="AH174" s="152" t="n">
        <f aca="false">AI174</f>
        <v>0</v>
      </c>
      <c r="AI174" s="153"/>
      <c r="AJ174" s="153"/>
    </row>
    <row r="175" customFormat="false" ht="13.5" hidden="false" customHeight="false" outlineLevel="0" collapsed="false">
      <c r="A175" s="285"/>
      <c r="B175" s="281"/>
      <c r="C175" s="286" t="s">
        <v>137</v>
      </c>
      <c r="D175" s="174" t="n">
        <f aca="false">E175+J175+O175+T175+W175+Z175+AE175+AH175</f>
        <v>24.12</v>
      </c>
      <c r="E175" s="174" t="n">
        <f aca="false">F175+G175</f>
        <v>0</v>
      </c>
      <c r="F175" s="175"/>
      <c r="G175" s="175"/>
      <c r="H175" s="175"/>
      <c r="I175" s="175"/>
      <c r="J175" s="174" t="n">
        <f aca="false">K175+L175</f>
        <v>24.12</v>
      </c>
      <c r="K175" s="175" t="n">
        <f aca="false">9.54+14.58</f>
        <v>24.12</v>
      </c>
      <c r="L175" s="175"/>
      <c r="M175" s="175"/>
      <c r="N175" s="175"/>
      <c r="O175" s="174" t="n">
        <f aca="false">P175+Q175</f>
        <v>0</v>
      </c>
      <c r="P175" s="175"/>
      <c r="Q175" s="175"/>
      <c r="R175" s="175"/>
      <c r="S175" s="175"/>
      <c r="T175" s="174" t="n">
        <f aca="false">U175</f>
        <v>0</v>
      </c>
      <c r="U175" s="175"/>
      <c r="V175" s="175"/>
      <c r="W175" s="174" t="n">
        <f aca="false">X175</f>
        <v>0</v>
      </c>
      <c r="X175" s="175"/>
      <c r="Y175" s="175"/>
      <c r="Z175" s="174" t="n">
        <f aca="false">AA175+AB175</f>
        <v>0</v>
      </c>
      <c r="AA175" s="175"/>
      <c r="AB175" s="175"/>
      <c r="AC175" s="175"/>
      <c r="AD175" s="175"/>
      <c r="AE175" s="174" t="n">
        <f aca="false">AF175</f>
        <v>0</v>
      </c>
      <c r="AF175" s="175"/>
      <c r="AG175" s="175"/>
      <c r="AH175" s="174" t="n">
        <f aca="false">AI175</f>
        <v>0</v>
      </c>
      <c r="AI175" s="175"/>
      <c r="AJ175" s="175"/>
    </row>
    <row r="176" customFormat="false" ht="12.75" hidden="false" customHeight="true" outlineLevel="0" collapsed="false">
      <c r="A176" s="219" t="s">
        <v>262</v>
      </c>
      <c r="B176" s="281" t="s">
        <v>332</v>
      </c>
      <c r="C176" s="284" t="s">
        <v>48</v>
      </c>
      <c r="D176" s="152" t="n">
        <f aca="false">E176+J176+O176+T176+W176+Z176+AE176+AH176</f>
        <v>0</v>
      </c>
      <c r="E176" s="152" t="n">
        <f aca="false">F176+G176</f>
        <v>0</v>
      </c>
      <c r="F176" s="153"/>
      <c r="G176" s="153"/>
      <c r="H176" s="153"/>
      <c r="I176" s="153"/>
      <c r="J176" s="152" t="n">
        <f aca="false">K176+L176</f>
        <v>0</v>
      </c>
      <c r="K176" s="153"/>
      <c r="L176" s="153"/>
      <c r="M176" s="153"/>
      <c r="N176" s="153"/>
      <c r="O176" s="152" t="n">
        <f aca="false">P176+Q176</f>
        <v>0</v>
      </c>
      <c r="P176" s="153"/>
      <c r="Q176" s="153"/>
      <c r="R176" s="153"/>
      <c r="S176" s="153"/>
      <c r="T176" s="152" t="n">
        <f aca="false">U176</f>
        <v>0</v>
      </c>
      <c r="U176" s="153"/>
      <c r="V176" s="153"/>
      <c r="W176" s="152" t="n">
        <f aca="false">X176</f>
        <v>0</v>
      </c>
      <c r="X176" s="153"/>
      <c r="Y176" s="153"/>
      <c r="Z176" s="152" t="n">
        <f aca="false">AA176+AB176</f>
        <v>0</v>
      </c>
      <c r="AA176" s="153"/>
      <c r="AB176" s="153"/>
      <c r="AC176" s="153"/>
      <c r="AD176" s="153"/>
      <c r="AE176" s="152" t="n">
        <f aca="false">AF176</f>
        <v>0</v>
      </c>
      <c r="AF176" s="153"/>
      <c r="AG176" s="153"/>
      <c r="AH176" s="152" t="n">
        <f aca="false">AI176</f>
        <v>0</v>
      </c>
      <c r="AI176" s="153"/>
      <c r="AJ176" s="153"/>
    </row>
    <row r="177" customFormat="false" ht="13.5" hidden="false" customHeight="false" outlineLevel="0" collapsed="false">
      <c r="A177" s="285"/>
      <c r="B177" s="281"/>
      <c r="C177" s="286" t="s">
        <v>137</v>
      </c>
      <c r="D177" s="174" t="n">
        <f aca="false">E177+J177+O177+T177+W177+Z177+AE177+AH177</f>
        <v>0</v>
      </c>
      <c r="E177" s="174" t="n">
        <f aca="false">F177+G177</f>
        <v>0</v>
      </c>
      <c r="F177" s="175"/>
      <c r="G177" s="175"/>
      <c r="H177" s="175"/>
      <c r="I177" s="175"/>
      <c r="J177" s="174" t="n">
        <f aca="false">K177+L177</f>
        <v>0</v>
      </c>
      <c r="K177" s="175"/>
      <c r="L177" s="175"/>
      <c r="M177" s="175"/>
      <c r="N177" s="175"/>
      <c r="O177" s="174" t="n">
        <f aca="false">P177+Q177</f>
        <v>0</v>
      </c>
      <c r="P177" s="175"/>
      <c r="Q177" s="175"/>
      <c r="R177" s="175"/>
      <c r="S177" s="175"/>
      <c r="T177" s="174" t="n">
        <f aca="false">U177</f>
        <v>0</v>
      </c>
      <c r="U177" s="175"/>
      <c r="V177" s="175"/>
      <c r="W177" s="174" t="n">
        <f aca="false">X177</f>
        <v>0</v>
      </c>
      <c r="X177" s="175"/>
      <c r="Y177" s="175"/>
      <c r="Z177" s="174" t="n">
        <f aca="false">AA177+AB177</f>
        <v>0</v>
      </c>
      <c r="AA177" s="175"/>
      <c r="AB177" s="175"/>
      <c r="AC177" s="175"/>
      <c r="AD177" s="175"/>
      <c r="AE177" s="174" t="n">
        <f aca="false">AF177</f>
        <v>0</v>
      </c>
      <c r="AF177" s="175"/>
      <c r="AG177" s="175"/>
      <c r="AH177" s="174" t="n">
        <f aca="false">AI177</f>
        <v>0</v>
      </c>
      <c r="AI177" s="175"/>
      <c r="AJ177" s="175"/>
    </row>
    <row r="178" customFormat="false" ht="12.75" hidden="false" customHeight="true" outlineLevel="0" collapsed="false">
      <c r="A178" s="244" t="s">
        <v>333</v>
      </c>
      <c r="B178" s="281" t="s">
        <v>334</v>
      </c>
      <c r="C178" s="284" t="s">
        <v>48</v>
      </c>
      <c r="D178" s="152" t="n">
        <f aca="false">E178+J178+O178+T178+W178+Z178+AE178+AH178</f>
        <v>80</v>
      </c>
      <c r="E178" s="152" t="n">
        <f aca="false">F178+G178</f>
        <v>0</v>
      </c>
      <c r="F178" s="153"/>
      <c r="G178" s="153"/>
      <c r="H178" s="153"/>
      <c r="I178" s="153"/>
      <c r="J178" s="152" t="n">
        <f aca="false">K178+L178</f>
        <v>80</v>
      </c>
      <c r="K178" s="153" t="n">
        <v>80</v>
      </c>
      <c r="L178" s="153"/>
      <c r="M178" s="153"/>
      <c r="N178" s="153"/>
      <c r="O178" s="152" t="n">
        <f aca="false">P178+Q178</f>
        <v>0</v>
      </c>
      <c r="P178" s="153"/>
      <c r="Q178" s="153"/>
      <c r="R178" s="153"/>
      <c r="S178" s="153"/>
      <c r="T178" s="152" t="n">
        <f aca="false">U178</f>
        <v>0</v>
      </c>
      <c r="U178" s="153"/>
      <c r="V178" s="153"/>
      <c r="W178" s="152" t="n">
        <f aca="false">X178</f>
        <v>0</v>
      </c>
      <c r="X178" s="153"/>
      <c r="Y178" s="153"/>
      <c r="Z178" s="152" t="n">
        <f aca="false">AA178+AB178</f>
        <v>0</v>
      </c>
      <c r="AA178" s="153"/>
      <c r="AB178" s="153"/>
      <c r="AC178" s="153"/>
      <c r="AD178" s="153"/>
      <c r="AE178" s="152" t="n">
        <f aca="false">AF178</f>
        <v>0</v>
      </c>
      <c r="AF178" s="153"/>
      <c r="AG178" s="153"/>
      <c r="AH178" s="152" t="n">
        <f aca="false">AI178</f>
        <v>0</v>
      </c>
      <c r="AI178" s="153"/>
      <c r="AJ178" s="153"/>
    </row>
    <row r="179" customFormat="false" ht="13.5" hidden="false" customHeight="false" outlineLevel="0" collapsed="false">
      <c r="A179" s="285"/>
      <c r="B179" s="281"/>
      <c r="C179" s="286" t="s">
        <v>137</v>
      </c>
      <c r="D179" s="174" t="n">
        <f aca="false">E179+J179+O179+T179+W179+Z179+AE179+AH179</f>
        <v>3.83</v>
      </c>
      <c r="E179" s="174" t="n">
        <f aca="false">F179+G179</f>
        <v>0</v>
      </c>
      <c r="F179" s="175"/>
      <c r="G179" s="175"/>
      <c r="H179" s="175"/>
      <c r="I179" s="175"/>
      <c r="J179" s="174" t="n">
        <f aca="false">K179+L179</f>
        <v>3.83</v>
      </c>
      <c r="K179" s="175" t="n">
        <v>3.83</v>
      </c>
      <c r="L179" s="175"/>
      <c r="M179" s="175"/>
      <c r="N179" s="175"/>
      <c r="O179" s="174" t="n">
        <f aca="false">P179+Q179</f>
        <v>0</v>
      </c>
      <c r="P179" s="175"/>
      <c r="Q179" s="175"/>
      <c r="R179" s="175"/>
      <c r="S179" s="175"/>
      <c r="T179" s="174" t="n">
        <f aca="false">U179</f>
        <v>0</v>
      </c>
      <c r="U179" s="175"/>
      <c r="V179" s="175"/>
      <c r="W179" s="174" t="n">
        <f aca="false">X179</f>
        <v>0</v>
      </c>
      <c r="X179" s="175"/>
      <c r="Y179" s="175"/>
      <c r="Z179" s="174" t="n">
        <f aca="false">AA179+AB179</f>
        <v>0</v>
      </c>
      <c r="AA179" s="175"/>
      <c r="AB179" s="175"/>
      <c r="AC179" s="175"/>
      <c r="AD179" s="175"/>
      <c r="AE179" s="174" t="n">
        <f aca="false">AF179</f>
        <v>0</v>
      </c>
      <c r="AF179" s="175"/>
      <c r="AG179" s="175"/>
      <c r="AH179" s="174" t="n">
        <f aca="false">AI179</f>
        <v>0</v>
      </c>
      <c r="AI179" s="175"/>
      <c r="AJ179" s="175"/>
    </row>
    <row r="180" customFormat="false" ht="12.75" hidden="false" customHeight="true" outlineLevel="0" collapsed="false">
      <c r="A180" s="244" t="s">
        <v>335</v>
      </c>
      <c r="B180" s="281" t="s">
        <v>336</v>
      </c>
      <c r="C180" s="284" t="s">
        <v>48</v>
      </c>
      <c r="D180" s="152" t="n">
        <f aca="false">E180+J180+O180+T180+W180+Z180+AE180+AH180</f>
        <v>1500</v>
      </c>
      <c r="E180" s="152" t="n">
        <f aca="false">F180+G180</f>
        <v>0</v>
      </c>
      <c r="F180" s="153"/>
      <c r="G180" s="153"/>
      <c r="H180" s="153"/>
      <c r="I180" s="153"/>
      <c r="J180" s="152" t="n">
        <f aca="false">K180+L180</f>
        <v>1500</v>
      </c>
      <c r="K180" s="153" t="n">
        <f aca="false">750+750</f>
        <v>1500</v>
      </c>
      <c r="L180" s="153"/>
      <c r="M180" s="153"/>
      <c r="N180" s="153"/>
      <c r="O180" s="152" t="n">
        <f aca="false">P180+Q180</f>
        <v>0</v>
      </c>
      <c r="P180" s="153"/>
      <c r="Q180" s="153"/>
      <c r="R180" s="153"/>
      <c r="S180" s="153"/>
      <c r="T180" s="152" t="n">
        <f aca="false">U180</f>
        <v>0</v>
      </c>
      <c r="U180" s="153"/>
      <c r="V180" s="153"/>
      <c r="W180" s="152" t="n">
        <f aca="false">X180</f>
        <v>0</v>
      </c>
      <c r="X180" s="153"/>
      <c r="Y180" s="153"/>
      <c r="Z180" s="152" t="n">
        <f aca="false">AA180+AB180</f>
        <v>0</v>
      </c>
      <c r="AA180" s="153"/>
      <c r="AB180" s="153"/>
      <c r="AC180" s="153"/>
      <c r="AD180" s="153"/>
      <c r="AE180" s="152" t="n">
        <f aca="false">AF180</f>
        <v>0</v>
      </c>
      <c r="AF180" s="153"/>
      <c r="AG180" s="153"/>
      <c r="AH180" s="152" t="n">
        <f aca="false">AI180</f>
        <v>0</v>
      </c>
      <c r="AI180" s="153"/>
      <c r="AJ180" s="153"/>
    </row>
    <row r="181" customFormat="false" ht="13.5" hidden="false" customHeight="false" outlineLevel="0" collapsed="false">
      <c r="A181" s="285"/>
      <c r="B181" s="281"/>
      <c r="C181" s="286" t="s">
        <v>137</v>
      </c>
      <c r="D181" s="174" t="n">
        <f aca="false">E181+J181+O181+T181+W181+Z181+AE181+AH181</f>
        <v>68.42</v>
      </c>
      <c r="E181" s="174" t="n">
        <f aca="false">F181+G181</f>
        <v>0</v>
      </c>
      <c r="F181" s="175"/>
      <c r="G181" s="175"/>
      <c r="H181" s="175"/>
      <c r="I181" s="175"/>
      <c r="J181" s="174" t="n">
        <f aca="false">K181+L181</f>
        <v>68.42</v>
      </c>
      <c r="K181" s="175" t="n">
        <f aca="false">68.42</f>
        <v>68.42</v>
      </c>
      <c r="L181" s="175"/>
      <c r="M181" s="175"/>
      <c r="N181" s="175"/>
      <c r="O181" s="174" t="n">
        <f aca="false">P181+Q181</f>
        <v>0</v>
      </c>
      <c r="P181" s="175"/>
      <c r="Q181" s="175"/>
      <c r="R181" s="175"/>
      <c r="S181" s="175"/>
      <c r="T181" s="174" t="n">
        <f aca="false">U181</f>
        <v>0</v>
      </c>
      <c r="U181" s="175"/>
      <c r="V181" s="175"/>
      <c r="W181" s="174" t="n">
        <f aca="false">X181</f>
        <v>0</v>
      </c>
      <c r="X181" s="175"/>
      <c r="Y181" s="175"/>
      <c r="Z181" s="174" t="n">
        <f aca="false">AA181+AB181</f>
        <v>0</v>
      </c>
      <c r="AA181" s="175"/>
      <c r="AB181" s="175"/>
      <c r="AC181" s="175"/>
      <c r="AD181" s="175"/>
      <c r="AE181" s="174" t="n">
        <f aca="false">AF181</f>
        <v>0</v>
      </c>
      <c r="AF181" s="175"/>
      <c r="AG181" s="175"/>
      <c r="AH181" s="174" t="n">
        <f aca="false">AI181</f>
        <v>0</v>
      </c>
      <c r="AI181" s="175"/>
      <c r="AJ181" s="175"/>
    </row>
    <row r="182" customFormat="false" ht="12.75" hidden="false" customHeight="true" outlineLevel="0" collapsed="false">
      <c r="A182" s="244" t="s">
        <v>337</v>
      </c>
      <c r="B182" s="281" t="s">
        <v>338</v>
      </c>
      <c r="C182" s="284" t="s">
        <v>48</v>
      </c>
      <c r="D182" s="152" t="n">
        <f aca="false">E182+J182+O182+T182+W182+Z182+AE182+AH182</f>
        <v>50</v>
      </c>
      <c r="E182" s="152" t="n">
        <f aca="false">F182+G182</f>
        <v>0</v>
      </c>
      <c r="F182" s="153"/>
      <c r="G182" s="153"/>
      <c r="H182" s="153"/>
      <c r="I182" s="153"/>
      <c r="J182" s="152" t="n">
        <f aca="false">K182+L182</f>
        <v>50</v>
      </c>
      <c r="K182" s="153" t="n">
        <v>50</v>
      </c>
      <c r="L182" s="153"/>
      <c r="M182" s="153"/>
      <c r="N182" s="153"/>
      <c r="O182" s="152" t="n">
        <f aca="false">P182+Q182</f>
        <v>0</v>
      </c>
      <c r="P182" s="153"/>
      <c r="Q182" s="153"/>
      <c r="R182" s="153"/>
      <c r="S182" s="153"/>
      <c r="T182" s="152" t="n">
        <f aca="false">U182</f>
        <v>0</v>
      </c>
      <c r="U182" s="153"/>
      <c r="V182" s="153"/>
      <c r="W182" s="152" t="n">
        <f aca="false">X182</f>
        <v>0</v>
      </c>
      <c r="X182" s="153"/>
      <c r="Y182" s="153"/>
      <c r="Z182" s="152" t="n">
        <f aca="false">AA182+AB182</f>
        <v>0</v>
      </c>
      <c r="AA182" s="153"/>
      <c r="AB182" s="153"/>
      <c r="AC182" s="153"/>
      <c r="AD182" s="153"/>
      <c r="AE182" s="152" t="n">
        <f aca="false">AF182</f>
        <v>0</v>
      </c>
      <c r="AF182" s="153"/>
      <c r="AG182" s="153"/>
      <c r="AH182" s="152" t="n">
        <f aca="false">AI182</f>
        <v>0</v>
      </c>
      <c r="AI182" s="153"/>
      <c r="AJ182" s="153"/>
    </row>
    <row r="183" customFormat="false" ht="13.5" hidden="false" customHeight="false" outlineLevel="0" collapsed="false">
      <c r="A183" s="285"/>
      <c r="B183" s="281"/>
      <c r="C183" s="286" t="s">
        <v>137</v>
      </c>
      <c r="D183" s="174" t="n">
        <f aca="false">E183+J183+O183+T183+W183+Z183+AE183+AH183</f>
        <v>5.65</v>
      </c>
      <c r="E183" s="174" t="n">
        <f aca="false">F183+G183</f>
        <v>0</v>
      </c>
      <c r="F183" s="175"/>
      <c r="G183" s="175"/>
      <c r="H183" s="175"/>
      <c r="I183" s="175"/>
      <c r="J183" s="174" t="n">
        <f aca="false">K183+L183</f>
        <v>5.65</v>
      </c>
      <c r="K183" s="175" t="n">
        <v>5.65</v>
      </c>
      <c r="L183" s="175"/>
      <c r="M183" s="175"/>
      <c r="N183" s="175"/>
      <c r="O183" s="174" t="n">
        <f aca="false">P183+Q183</f>
        <v>0</v>
      </c>
      <c r="P183" s="175"/>
      <c r="Q183" s="175"/>
      <c r="R183" s="175"/>
      <c r="S183" s="175"/>
      <c r="T183" s="174" t="n">
        <f aca="false">U183</f>
        <v>0</v>
      </c>
      <c r="U183" s="175"/>
      <c r="V183" s="175"/>
      <c r="W183" s="174" t="n">
        <f aca="false">X183</f>
        <v>0</v>
      </c>
      <c r="X183" s="175"/>
      <c r="Y183" s="175"/>
      <c r="Z183" s="174" t="n">
        <f aca="false">AA183+AB183</f>
        <v>0</v>
      </c>
      <c r="AA183" s="175"/>
      <c r="AB183" s="175"/>
      <c r="AC183" s="175"/>
      <c r="AD183" s="175"/>
      <c r="AE183" s="174" t="n">
        <f aca="false">AF183</f>
        <v>0</v>
      </c>
      <c r="AF183" s="175"/>
      <c r="AG183" s="175"/>
      <c r="AH183" s="174" t="n">
        <f aca="false">AI183</f>
        <v>0</v>
      </c>
      <c r="AI183" s="175"/>
      <c r="AJ183" s="175"/>
    </row>
    <row r="184" customFormat="false" ht="12.75" hidden="false" customHeight="true" outlineLevel="0" collapsed="false">
      <c r="A184" s="244" t="s">
        <v>339</v>
      </c>
      <c r="B184" s="281" t="s">
        <v>340</v>
      </c>
      <c r="C184" s="284" t="s">
        <v>48</v>
      </c>
      <c r="D184" s="152" t="n">
        <f aca="false">E184+J184+O184+T184+W184+Z184+AE184+AH184</f>
        <v>20</v>
      </c>
      <c r="E184" s="152" t="n">
        <f aca="false">F184+G184</f>
        <v>0</v>
      </c>
      <c r="F184" s="153"/>
      <c r="G184" s="153"/>
      <c r="H184" s="153"/>
      <c r="I184" s="153"/>
      <c r="J184" s="152" t="n">
        <f aca="false">K184+L184</f>
        <v>20</v>
      </c>
      <c r="K184" s="153" t="n">
        <v>20</v>
      </c>
      <c r="L184" s="153"/>
      <c r="M184" s="153"/>
      <c r="N184" s="153"/>
      <c r="O184" s="152" t="n">
        <f aca="false">P184+Q184</f>
        <v>0</v>
      </c>
      <c r="P184" s="153"/>
      <c r="Q184" s="153"/>
      <c r="R184" s="153"/>
      <c r="S184" s="153"/>
      <c r="T184" s="152" t="n">
        <f aca="false">U184</f>
        <v>0</v>
      </c>
      <c r="U184" s="153"/>
      <c r="V184" s="153"/>
      <c r="W184" s="152" t="n">
        <f aca="false">X184</f>
        <v>0</v>
      </c>
      <c r="X184" s="153"/>
      <c r="Y184" s="153"/>
      <c r="Z184" s="152" t="n">
        <f aca="false">AA184+AB184</f>
        <v>0</v>
      </c>
      <c r="AA184" s="153"/>
      <c r="AB184" s="153"/>
      <c r="AC184" s="153"/>
      <c r="AD184" s="153"/>
      <c r="AE184" s="152" t="n">
        <f aca="false">AF184</f>
        <v>0</v>
      </c>
      <c r="AF184" s="153"/>
      <c r="AG184" s="153"/>
      <c r="AH184" s="152" t="n">
        <f aca="false">AI184</f>
        <v>0</v>
      </c>
      <c r="AI184" s="153"/>
      <c r="AJ184" s="153"/>
    </row>
    <row r="185" customFormat="false" ht="13.5" hidden="false" customHeight="false" outlineLevel="0" collapsed="false">
      <c r="A185" s="285"/>
      <c r="B185" s="281"/>
      <c r="C185" s="286" t="s">
        <v>137</v>
      </c>
      <c r="D185" s="174" t="n">
        <f aca="false">E185+J185+O185+T185+W185+Z185+AE185+AH185</f>
        <v>9.29</v>
      </c>
      <c r="E185" s="174" t="n">
        <f aca="false">F185+G185</f>
        <v>0</v>
      </c>
      <c r="F185" s="175"/>
      <c r="G185" s="175"/>
      <c r="H185" s="175"/>
      <c r="I185" s="175"/>
      <c r="J185" s="174" t="n">
        <f aca="false">K185+L185</f>
        <v>9.29</v>
      </c>
      <c r="K185" s="175" t="n">
        <v>9.29</v>
      </c>
      <c r="L185" s="175"/>
      <c r="M185" s="175"/>
      <c r="N185" s="175"/>
      <c r="O185" s="174" t="n">
        <f aca="false">P185+Q185</f>
        <v>0</v>
      </c>
      <c r="P185" s="175"/>
      <c r="Q185" s="175"/>
      <c r="R185" s="175"/>
      <c r="S185" s="175"/>
      <c r="T185" s="174" t="n">
        <f aca="false">U185</f>
        <v>0</v>
      </c>
      <c r="U185" s="175"/>
      <c r="V185" s="175"/>
      <c r="W185" s="174" t="n">
        <f aca="false">X185</f>
        <v>0</v>
      </c>
      <c r="X185" s="175"/>
      <c r="Y185" s="175"/>
      <c r="Z185" s="174" t="n">
        <f aca="false">AA185+AB185</f>
        <v>0</v>
      </c>
      <c r="AA185" s="175"/>
      <c r="AB185" s="175"/>
      <c r="AC185" s="175"/>
      <c r="AD185" s="175"/>
      <c r="AE185" s="174" t="n">
        <f aca="false">AF185</f>
        <v>0</v>
      </c>
      <c r="AF185" s="175"/>
      <c r="AG185" s="175"/>
      <c r="AH185" s="174" t="n">
        <f aca="false">AI185</f>
        <v>0</v>
      </c>
      <c r="AI185" s="175"/>
      <c r="AJ185" s="175"/>
    </row>
    <row r="186" customFormat="false" ht="13.5" hidden="false" customHeight="false" outlineLevel="0" collapsed="false">
      <c r="A186" s="285" t="s">
        <v>341</v>
      </c>
      <c r="B186" s="287" t="s">
        <v>342</v>
      </c>
      <c r="C186" s="286" t="s">
        <v>322</v>
      </c>
      <c r="D186" s="174" t="n">
        <f aca="false">E186+J186+O186+T186+W186+Z186+AE186+AH186</f>
        <v>192</v>
      </c>
      <c r="E186" s="174" t="n">
        <f aca="false">F186+G186</f>
        <v>57</v>
      </c>
      <c r="F186" s="175" t="n">
        <v>57</v>
      </c>
      <c r="G186" s="175"/>
      <c r="H186" s="175"/>
      <c r="I186" s="175"/>
      <c r="J186" s="174" t="n">
        <f aca="false">K186+L186</f>
        <v>135</v>
      </c>
      <c r="K186" s="175" t="n">
        <v>135</v>
      </c>
      <c r="L186" s="175"/>
      <c r="M186" s="175"/>
      <c r="N186" s="175"/>
      <c r="O186" s="174" t="n">
        <f aca="false">P186+Q186</f>
        <v>0</v>
      </c>
      <c r="P186" s="175"/>
      <c r="Q186" s="175"/>
      <c r="R186" s="175"/>
      <c r="S186" s="175"/>
      <c r="T186" s="174" t="n">
        <f aca="false">U186</f>
        <v>0</v>
      </c>
      <c r="U186" s="175"/>
      <c r="V186" s="175"/>
      <c r="W186" s="174" t="n">
        <f aca="false">X186</f>
        <v>0</v>
      </c>
      <c r="X186" s="175"/>
      <c r="Y186" s="175"/>
      <c r="Z186" s="174" t="n">
        <f aca="false">AA186+AB186</f>
        <v>0</v>
      </c>
      <c r="AA186" s="175"/>
      <c r="AB186" s="175"/>
      <c r="AC186" s="175"/>
      <c r="AD186" s="175"/>
      <c r="AE186" s="174" t="n">
        <f aca="false">AF186</f>
        <v>0</v>
      </c>
      <c r="AF186" s="175"/>
      <c r="AG186" s="175"/>
      <c r="AH186" s="174" t="n">
        <f aca="false">AI186</f>
        <v>0</v>
      </c>
      <c r="AI186" s="175"/>
      <c r="AJ186" s="175"/>
    </row>
    <row r="187" customFormat="false" ht="13.5" hidden="false" customHeight="false" outlineLevel="0" collapsed="false">
      <c r="A187" s="285" t="s">
        <v>343</v>
      </c>
      <c r="B187" s="287" t="s">
        <v>344</v>
      </c>
      <c r="C187" s="286" t="s">
        <v>322</v>
      </c>
      <c r="D187" s="174" t="n">
        <f aca="false">E187+J187+O187+T187+W187+Z187+AE187+AH187</f>
        <v>4092</v>
      </c>
      <c r="E187" s="174" t="n">
        <f aca="false">F187+G187</f>
        <v>1497</v>
      </c>
      <c r="F187" s="175" t="n">
        <f aca="false">1497</f>
        <v>1497</v>
      </c>
      <c r="G187" s="175"/>
      <c r="H187" s="175"/>
      <c r="I187" s="175"/>
      <c r="J187" s="174" t="n">
        <f aca="false">K187+L187</f>
        <v>2595</v>
      </c>
      <c r="K187" s="175" t="n">
        <f aca="false">13+308+2037</f>
        <v>2358</v>
      </c>
      <c r="L187" s="175" t="n">
        <v>237</v>
      </c>
      <c r="M187" s="175"/>
      <c r="N187" s="175"/>
      <c r="O187" s="174" t="n">
        <f aca="false">P187+Q187</f>
        <v>0</v>
      </c>
      <c r="P187" s="175"/>
      <c r="Q187" s="175"/>
      <c r="R187" s="175"/>
      <c r="S187" s="175"/>
      <c r="T187" s="174" t="n">
        <f aca="false">U187</f>
        <v>0</v>
      </c>
      <c r="U187" s="175"/>
      <c r="V187" s="175"/>
      <c r="W187" s="174" t="n">
        <f aca="false">X187</f>
        <v>0</v>
      </c>
      <c r="X187" s="175"/>
      <c r="Y187" s="175"/>
      <c r="Z187" s="174" t="n">
        <f aca="false">AA187+AB187</f>
        <v>0</v>
      </c>
      <c r="AA187" s="175"/>
      <c r="AB187" s="175"/>
      <c r="AC187" s="175"/>
      <c r="AD187" s="175"/>
      <c r="AE187" s="174" t="n">
        <f aca="false">AF187</f>
        <v>0</v>
      </c>
      <c r="AF187" s="175"/>
      <c r="AG187" s="175"/>
      <c r="AH187" s="174" t="n">
        <f aca="false">AI187</f>
        <v>0</v>
      </c>
      <c r="AI187" s="175"/>
      <c r="AJ187" s="175"/>
    </row>
    <row r="188" customFormat="false" ht="13.5" hidden="false" customHeight="false" outlineLevel="0" collapsed="false">
      <c r="A188" s="228"/>
      <c r="B188" s="281" t="s">
        <v>345</v>
      </c>
      <c r="C188" s="288" t="s">
        <v>322</v>
      </c>
      <c r="D188" s="289" t="n">
        <f aca="false">E188+J188+O188+T188+W188+Z188+AE188+AH188</f>
        <v>4092</v>
      </c>
      <c r="E188" s="289" t="n">
        <f aca="false">F188+G188</f>
        <v>1497</v>
      </c>
      <c r="F188" s="290" t="n">
        <v>1497</v>
      </c>
      <c r="G188" s="290"/>
      <c r="H188" s="290"/>
      <c r="I188" s="290"/>
      <c r="J188" s="289" t="n">
        <f aca="false">K188+L188</f>
        <v>2595</v>
      </c>
      <c r="K188" s="290" t="n">
        <v>2358</v>
      </c>
      <c r="L188" s="290" t="n">
        <v>237</v>
      </c>
      <c r="M188" s="290"/>
      <c r="N188" s="290"/>
      <c r="O188" s="289" t="n">
        <f aca="false">P188+Q188</f>
        <v>0</v>
      </c>
      <c r="P188" s="290"/>
      <c r="Q188" s="290"/>
      <c r="R188" s="290"/>
      <c r="S188" s="290"/>
      <c r="T188" s="289" t="n">
        <f aca="false">U188</f>
        <v>0</v>
      </c>
      <c r="U188" s="290"/>
      <c r="V188" s="290"/>
      <c r="W188" s="289" t="n">
        <f aca="false">X188</f>
        <v>0</v>
      </c>
      <c r="X188" s="290"/>
      <c r="Y188" s="290"/>
      <c r="Z188" s="289" t="n">
        <f aca="false">AA188+AB188</f>
        <v>0</v>
      </c>
      <c r="AA188" s="290"/>
      <c r="AB188" s="290"/>
      <c r="AC188" s="290"/>
      <c r="AD188" s="290"/>
      <c r="AE188" s="289" t="n">
        <f aca="false">AF188</f>
        <v>0</v>
      </c>
      <c r="AF188" s="290"/>
      <c r="AG188" s="290"/>
      <c r="AH188" s="289" t="n">
        <f aca="false">AI188</f>
        <v>0</v>
      </c>
      <c r="AI188" s="290"/>
      <c r="AJ188" s="290"/>
    </row>
    <row r="192" customFormat="false" ht="15.75" hidden="false" customHeight="false" outlineLevel="0" collapsed="false">
      <c r="E192" s="139" t="s">
        <v>199</v>
      </c>
      <c r="F192" s="139"/>
      <c r="G192" s="139"/>
      <c r="H192" s="139"/>
      <c r="I192" s="139"/>
      <c r="J192" s="139"/>
      <c r="K192" s="140"/>
      <c r="L192" s="139" t="s">
        <v>200</v>
      </c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2"/>
    </row>
    <row r="193" customFormat="false" ht="15.75" hidden="false" customHeight="false" outlineLevel="0" collapsed="false">
      <c r="E193" s="139" t="s">
        <v>201</v>
      </c>
      <c r="F193" s="139"/>
      <c r="G193" s="139"/>
      <c r="H193" s="139"/>
      <c r="I193" s="139"/>
      <c r="J193" s="139"/>
      <c r="K193" s="139"/>
      <c r="L193" s="139" t="s">
        <v>202</v>
      </c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2"/>
    </row>
    <row r="194" customFormat="false" ht="15.75" hidden="false" customHeight="false" outlineLevel="0" collapsed="false">
      <c r="E194" s="139" t="s">
        <v>203</v>
      </c>
      <c r="F194" s="139"/>
      <c r="G194" s="139"/>
      <c r="H194" s="139"/>
      <c r="I194" s="139"/>
      <c r="J194" s="139"/>
      <c r="K194" s="140"/>
      <c r="L194" s="139" t="s">
        <v>204</v>
      </c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2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2:J192"/>
    <mergeCell ref="L192:X192"/>
    <mergeCell ref="E193:K193"/>
    <mergeCell ref="L193:X193"/>
    <mergeCell ref="E194:J194"/>
    <mergeCell ref="L194:X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11-10T08:47:44Z</cp:lastPrinted>
  <dcterms:modified xsi:type="dcterms:W3CDTF">2016-11-15T06:11:26Z</dcterms:modified>
  <cp:revision>0</cp:revision>
  <dc:subject/>
  <dc:title/>
</cp:coreProperties>
</file>