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Лист1" sheetId="2" state="visible" r:id="rId3"/>
    <sheet name="Пр 2 (план, вы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Выполнение  плана текущего ремонта за июль 2017г.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Платы населения 
(работы, выполняемые управляющими организациями 
ООО "Жилкомсервис" с долей участия Санкт-Петербурга СПб ГУП РЭП)</t>
  </si>
  <si>
    <t xml:space="preserve">Платы населения 
(работы, выполняемые частными
управляющими организациями)</t>
  </si>
  <si>
    <t xml:space="preserve">Платы населения 
(работы, выполняемые 
ТСЖ, ЖСК)</t>
  </si>
  <si>
    <t xml:space="preserve">Всего </t>
  </si>
  <si>
    <t xml:space="preserve">хоз.сп.</t>
  </si>
  <si>
    <t xml:space="preserve">подр.сп</t>
  </si>
  <si>
    <t xml:space="preserve">I.</t>
  </si>
  <si>
    <t xml:space="preserve">ОБЩЕСТРОИТЕЛЬНЫЕ РАБОТЫ</t>
  </si>
  <si>
    <t xml:space="preserve">т.руб.</t>
  </si>
  <si>
    <t xml:space="preserve">Ремонт кровли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.</t>
  </si>
  <si>
    <t xml:space="preserve">Усиление элементов деревянной стропильной системы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.5.</t>
  </si>
  <si>
    <t xml:space="preserve">Прочие работы (ремонт вентиляционных и дымоходных каналов и  т. д.)</t>
  </si>
  <si>
    <t xml:space="preserve">3</t>
  </si>
  <si>
    <t xml:space="preserve">Герметизация стыков стыков стеновых панелей</t>
  </si>
  <si>
    <t xml:space="preserve">т.п.м</t>
  </si>
  <si>
    <t xml:space="preserve">4</t>
  </si>
  <si>
    <t xml:space="preserve">Ремонт и окраска фасадов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6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8</t>
  </si>
  <si>
    <t xml:space="preserve">Замена водосточных</t>
  </si>
  <si>
    <t xml:space="preserve">9</t>
  </si>
  <si>
    <t xml:space="preserve">Замена водосточных труб на</t>
  </si>
  <si>
    <t xml:space="preserve">10</t>
  </si>
  <si>
    <t xml:space="preserve">Ремонт отмосток </t>
  </si>
  <si>
    <t xml:space="preserve">11</t>
  </si>
  <si>
    <t xml:space="preserve">Замена  и восстановление дверных заполнений</t>
  </si>
  <si>
    <t xml:space="preserve">12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6</t>
  </si>
  <si>
    <t xml:space="preserve">Ремонт печей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18</t>
  </si>
  <si>
    <t xml:space="preserve">Ремонт приямков, входов в подвалы</t>
  </si>
  <si>
    <t xml:space="preserve">19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Замена отопительных приборов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1</t>
  </si>
  <si>
    <t xml:space="preserve">Замена почтовых ящиков</t>
  </si>
  <si>
    <t xml:space="preserve">2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т.руб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 Генеральный директор ООО "ЖКС  № _2__"                                                                               / Хорзов Е.В./</t>
  </si>
  <si>
    <t xml:space="preserve">Зам.генерального директора по экономике  ООО  "ЖКС № _2__"                                           /Леонтьева Т.В./</t>
  </si>
  <si>
    <t xml:space="preserve">Начальник ПТО  "ЖКС №_2_"                                                                                                    / Криничная Н.В./</t>
  </si>
  <si>
    <t xml:space="preserve"> Адресная   программа  текущего ремонта на  2017 года    по ООО " ЖКС №2 "    Приморского  района.</t>
  </si>
  <si>
    <t xml:space="preserve"> Приложение № 2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Ремонт кровли (А.П.)</t>
  </si>
  <si>
    <t xml:space="preserve">Графова ул., д.2 литер А</t>
  </si>
  <si>
    <t xml:space="preserve">Торжковская ул., д, 24 литер А</t>
  </si>
  <si>
    <t xml:space="preserve">Наб. Черной речки, д. 51 литер А</t>
  </si>
  <si>
    <t xml:space="preserve">1.3</t>
  </si>
  <si>
    <t xml:space="preserve">Школьная ул., д. 15 литер А</t>
  </si>
  <si>
    <t xml:space="preserve">Школьная ул., д. 14 литер А</t>
  </si>
  <si>
    <t xml:space="preserve">Академика Шиманского, д. 9 литер А</t>
  </si>
  <si>
    <t xml:space="preserve">Наб. Черной речки, д. 31 литер А</t>
  </si>
  <si>
    <t xml:space="preserve">Ланское шоссе, д. 10 корпус 1 литер А</t>
  </si>
  <si>
    <t xml:space="preserve">3.1</t>
  </si>
  <si>
    <t xml:space="preserve"> - Ремонт и окраска фасадов                                    с простукиванием</t>
  </si>
  <si>
    <t xml:space="preserve">Дибуновская ул., д. 15 литер А</t>
  </si>
  <si>
    <t xml:space="preserve">4,5,7,12,13,14</t>
  </si>
  <si>
    <t xml:space="preserve">3.2</t>
  </si>
  <si>
    <t xml:space="preserve"> -Закраска  графити</t>
  </si>
  <si>
    <t xml:space="preserve">Торжковская ул., д. 1 литер А</t>
  </si>
  <si>
    <t xml:space="preserve">Наб. Черной речки, д 51 литер А</t>
  </si>
  <si>
    <t xml:space="preserve">Наб. Черной речки, д.16 литер А</t>
  </si>
  <si>
    <t xml:space="preserve">Савушкина ул., д.9 литер А</t>
  </si>
  <si>
    <t xml:space="preserve">3.3</t>
  </si>
  <si>
    <t xml:space="preserve"> - Ремонт цоколя</t>
  </si>
  <si>
    <t xml:space="preserve">Матроса Железняка ул., д. 35 литер А</t>
  </si>
  <si>
    <t xml:space="preserve">Матроса Железняка ул., д. 21 литер А</t>
  </si>
  <si>
    <t xml:space="preserve">Матроса Железняка ул., д. 27 литер А</t>
  </si>
  <si>
    <t xml:space="preserve">Матроса Железняка ул., д. 23 литер А</t>
  </si>
  <si>
    <t xml:space="preserve">Наб.Черной речки, д.31 литер А</t>
  </si>
  <si>
    <t xml:space="preserve">Торжковская ул., д. 6 литер А</t>
  </si>
  <si>
    <t xml:space="preserve">3.4</t>
  </si>
  <si>
    <t xml:space="preserve"> - Ремонт крылец</t>
  </si>
  <si>
    <t xml:space="preserve">Матроса Железняка, д. 31 литер А</t>
  </si>
  <si>
    <t xml:space="preserve">Школьная ул., д. 9 литер А - 4,5 л/к</t>
  </si>
  <si>
    <t xml:space="preserve">Восстановление отделки стен,  потолков технических помещений</t>
  </si>
  <si>
    <t xml:space="preserve">Замена водосточных труб </t>
  </si>
  <si>
    <t xml:space="preserve">Матроса Железняка ул., д. 31 литер А</t>
  </si>
  <si>
    <t xml:space="preserve">Замена  дверей</t>
  </si>
  <si>
    <t xml:space="preserve">Установка металлических                                дверей и рееток</t>
  </si>
  <si>
    <t xml:space="preserve"> -Установка металлических                                дверей </t>
  </si>
  <si>
    <t xml:space="preserve">Дибуновская ул., д. 9 литер А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Матроса Железняка ул., д. 17 литер А</t>
  </si>
  <si>
    <t xml:space="preserve">Новосибирская ул., д. 17 литер А</t>
  </si>
  <si>
    <t xml:space="preserve">Омская ул., д. 23 литер А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Дибуновская ул., д. 24 литер А</t>
  </si>
  <si>
    <t xml:space="preserve">подвальные окна</t>
  </si>
  <si>
    <t xml:space="preserve">Савушкина ул., д. 46 литер А</t>
  </si>
  <si>
    <t xml:space="preserve">Дибуновская ул., д. 37 литер А</t>
  </si>
  <si>
    <t xml:space="preserve">1,3,8,10 пар.</t>
  </si>
  <si>
    <t xml:space="preserve">Школьная ул., д.64 - 3пар. (4,5эт.)</t>
  </si>
  <si>
    <t xml:space="preserve">11.2</t>
  </si>
  <si>
    <t xml:space="preserve"> -Установка стеклопакетов</t>
  </si>
  <si>
    <t xml:space="preserve">Новосибирская ул., д. 9 литер А</t>
  </si>
  <si>
    <t xml:space="preserve">Липовая аллея, д. 11 литер А</t>
  </si>
  <si>
    <t xml:space="preserve">Ланское шоссе, д. 16 корп. 1 литер А</t>
  </si>
  <si>
    <t xml:space="preserve">14.1</t>
  </si>
  <si>
    <t xml:space="preserve"> - Ремонт балконов</t>
  </si>
  <si>
    <t xml:space="preserve">Ланское шоссе, д. 59 литер А</t>
  </si>
  <si>
    <t xml:space="preserve">где кв.6,7,26</t>
  </si>
  <si>
    <t xml:space="preserve">Школьная ул., д. 6 литер А</t>
  </si>
  <si>
    <t xml:space="preserve">кв.16,55</t>
  </si>
  <si>
    <t xml:space="preserve">Савушкина ул., д. 1/2 литер А</t>
  </si>
  <si>
    <t xml:space="preserve">кв.32</t>
  </si>
  <si>
    <t xml:space="preserve">Новосибирская ул., д. 11 литер А</t>
  </si>
  <si>
    <t xml:space="preserve">кв.14</t>
  </si>
  <si>
    <t xml:space="preserve">Савушкина ул., д. 9 литер А</t>
  </si>
  <si>
    <t xml:space="preserve">кв.46</t>
  </si>
  <si>
    <t xml:space="preserve">14.2</t>
  </si>
  <si>
    <t xml:space="preserve"> -Ремонт козырьков в подъезды, подвалы</t>
  </si>
  <si>
    <t xml:space="preserve">Школьная ул., д. 17 литер А</t>
  </si>
  <si>
    <t xml:space="preserve">14.3</t>
  </si>
  <si>
    <t xml:space="preserve"> -Ремонт кзырьков над квартирами верхних этажей</t>
  </si>
  <si>
    <t xml:space="preserve">Замена  задвижек                                                                                                               систем Ц/О,ГВС,ХВС</t>
  </si>
  <si>
    <t xml:space="preserve">Савушкина ул., д. 44 литер А РТ</t>
  </si>
  <si>
    <t xml:space="preserve">Оскаленко ул., д. 4 литер А РТ</t>
  </si>
  <si>
    <t xml:space="preserve">Савушкина ул., д. 60а литер А РТ</t>
  </si>
  <si>
    <t xml:space="preserve">Приморский пр., д. 61 литер А РТ</t>
  </si>
  <si>
    <t xml:space="preserve">Савушкина ул., д. 58 литер А РТ </t>
  </si>
  <si>
    <t xml:space="preserve">Савушкина ул., д. 66 литер А РТ</t>
  </si>
  <si>
    <t xml:space="preserve">Приморский пр., д.93 литер А РТ</t>
  </si>
  <si>
    <t xml:space="preserve">Торжковская ул., д.28 литер А РТ</t>
  </si>
  <si>
    <t xml:space="preserve">Ланское шоссе, д. 16 корп.1 литер А РТ</t>
  </si>
  <si>
    <t xml:space="preserve">Наб. Черной речки, д. 59 корп.1 литер А </t>
  </si>
  <si>
    <t xml:space="preserve">РТ</t>
  </si>
  <si>
    <t xml:space="preserve">Матроса Железняка ул., д. 55 литер А РТ</t>
  </si>
  <si>
    <t xml:space="preserve">Савушкина ул., д. 24 литер А 50мм-д.з.</t>
  </si>
  <si>
    <t xml:space="preserve">Дибуновская ул., д.43 литер А 50мм-д.з.</t>
  </si>
  <si>
    <t xml:space="preserve">Дибуновская ул., д.47 литер А 50мм-д.з.</t>
  </si>
  <si>
    <t xml:space="preserve">Дибуновская ул.,д.49 литер А 50мм-д.з.</t>
  </si>
  <si>
    <t xml:space="preserve">Липовая аллея, д. 11 литер А 50мм-д.з.</t>
  </si>
  <si>
    <t xml:space="preserve">Школьная ул., д. 17 литер А - З-50мм</t>
  </si>
  <si>
    <t xml:space="preserve">Приморский пр., д. 53 литер А З-50мм</t>
  </si>
  <si>
    <t xml:space="preserve">Савушкина ул., д. 23 литер А З-50мм</t>
  </si>
  <si>
    <t xml:space="preserve">Савушкина ул., д. 58 литер А З-50мм</t>
  </si>
  <si>
    <t xml:space="preserve">Савушкина ул., д.58 литер А З-80мм</t>
  </si>
  <si>
    <t xml:space="preserve">Карельский пер., д. 5 литер А З-80мм</t>
  </si>
  <si>
    <t xml:space="preserve">Замена эл.провода</t>
  </si>
  <si>
    <t xml:space="preserve">Сердобольская ул., д. 31 литер А</t>
  </si>
  <si>
    <t xml:space="preserve">2 пар.</t>
  </si>
  <si>
    <t xml:space="preserve">Сестрорецкая ул., д. 9 литер А</t>
  </si>
  <si>
    <t xml:space="preserve">подвал</t>
  </si>
  <si>
    <t xml:space="preserve">Замена трубопроводов ХВС</t>
  </si>
  <si>
    <t xml:space="preserve">Замена трубопроводов ГВС</t>
  </si>
  <si>
    <t xml:space="preserve">Замена трубопроводов ЦО</t>
  </si>
  <si>
    <t xml:space="preserve">Замена трубопроводов канал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</cols>
  <sheetData>
    <row r="1" customFormat="false" ht="12.75" hidden="false" customHeight="false" outlineLevel="0" collapsed="false">
      <c r="A1" s="1"/>
      <c r="B1" s="2"/>
      <c r="C1" s="2"/>
      <c r="D1" s="3"/>
      <c r="E1" s="3"/>
      <c r="F1" s="4"/>
      <c r="G1" s="4"/>
      <c r="H1" s="4"/>
      <c r="I1" s="4"/>
      <c r="J1" s="4"/>
      <c r="K1" s="3"/>
      <c r="L1" s="4"/>
      <c r="M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A3" s="1"/>
      <c r="B3" s="2"/>
      <c r="C3" s="2"/>
      <c r="D3" s="3"/>
      <c r="E3" s="3"/>
      <c r="F3" s="4"/>
      <c r="G3" s="4"/>
      <c r="H3" s="4"/>
      <c r="I3" s="4"/>
      <c r="J3" s="4"/>
      <c r="K3" s="3"/>
      <c r="L3" s="4"/>
      <c r="M3" s="4"/>
    </row>
    <row r="4" customFormat="false" ht="13.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</row>
    <row r="5" customFormat="false" ht="81" hidden="false" customHeight="true" outlineLevel="0" collapsed="false">
      <c r="A5" s="6"/>
      <c r="B5" s="7"/>
      <c r="C5" s="7"/>
      <c r="D5" s="8"/>
      <c r="E5" s="10" t="s">
        <v>6</v>
      </c>
      <c r="F5" s="10"/>
      <c r="G5" s="10"/>
      <c r="H5" s="11" t="s">
        <v>7</v>
      </c>
      <c r="I5" s="11"/>
      <c r="J5" s="11"/>
      <c r="K5" s="9" t="s">
        <v>8</v>
      </c>
      <c r="L5" s="9"/>
      <c r="M5" s="9"/>
    </row>
    <row r="6" customFormat="false" ht="13.5" hidden="false" customHeight="false" outlineLevel="0" collapsed="false">
      <c r="A6" s="6"/>
      <c r="B6" s="7"/>
      <c r="C6" s="7"/>
      <c r="D6" s="8"/>
      <c r="E6" s="12" t="s">
        <v>9</v>
      </c>
      <c r="F6" s="7" t="s">
        <v>10</v>
      </c>
      <c r="G6" s="7" t="s">
        <v>11</v>
      </c>
      <c r="H6" s="12" t="s">
        <v>9</v>
      </c>
      <c r="I6" s="7" t="s">
        <v>10</v>
      </c>
      <c r="J6" s="7" t="s">
        <v>11</v>
      </c>
      <c r="K6" s="12" t="s">
        <v>9</v>
      </c>
      <c r="L6" s="7" t="s">
        <v>10</v>
      </c>
      <c r="M6" s="7" t="s">
        <v>11</v>
      </c>
    </row>
    <row r="7" customFormat="false" ht="14.25" hidden="false" customHeight="false" outlineLevel="0" collapsed="false">
      <c r="A7" s="13" t="s">
        <v>12</v>
      </c>
      <c r="B7" s="14" t="s">
        <v>13</v>
      </c>
      <c r="C7" s="15" t="s">
        <v>14</v>
      </c>
      <c r="D7" s="16" t="n">
        <f aca="false">D10+D17+D28+D30+D33+D35+D37+D39+D41+D43+D45+D47+D49+D51+D53+D55+D57+D59+D61+D63+D65</f>
        <v>4355.52</v>
      </c>
      <c r="E7" s="16" t="n">
        <f aca="false">E10+E17+E28+E30+E33+E35+E37+E39+E41+E43+E45+E47+E49+E51+E53+E55+E57+E59+E61+E63+E65</f>
        <v>4355.52</v>
      </c>
      <c r="F7" s="16" t="n">
        <f aca="false">F10+F17+F28+F30+F33+F43+F45+F47+F49+F51</f>
        <v>2470.46</v>
      </c>
      <c r="G7" s="16" t="n">
        <f aca="false">G10+G17+G28+G30+G33+G35+G37+G39+G41+G43+G45+G47+G49+G51+G53+G55+G57+G59+G61+G63+G65</f>
        <v>1885.06</v>
      </c>
      <c r="H7" s="16" t="n">
        <f aca="false">H10+H17+H28+H30+H33+H35+H37+H39+H41+H43+H45+H47+H49+H51+H53+H55+H57+H59+H61+H63+H65</f>
        <v>0</v>
      </c>
      <c r="I7" s="16" t="n">
        <f aca="false">I10+I17+I28+I30+I33+I35+I37+I39+I41+I43+I45+I47+I49+I51+I53+I55+I57+I59+I61+I63+I65</f>
        <v>0</v>
      </c>
      <c r="J7" s="16" t="n">
        <f aca="false">J10+J17+J28+J30+J33+J35+J37+J39+J41+J43+J45+J47+J49+J51+J53+J55+J57+J59+J61+J63+J65</f>
        <v>0</v>
      </c>
      <c r="K7" s="16" t="n">
        <f aca="false">K10+K17+K28+K30+K33+K35+K37+K39+K41+K43+K45+K47+K49+K51+K53+K55+K57+K59+K61+K63+K65</f>
        <v>0</v>
      </c>
      <c r="L7" s="16" t="n">
        <f aca="false">L10+L17+L28+L30+L33+L35+L37+L39+L41+L43+L45+L47+L49+L51+L53+L55+L57+L59+L61+L63+L65</f>
        <v>0</v>
      </c>
      <c r="M7" s="16" t="n">
        <f aca="false">M10+M17+M28+M30+M33+M35+M37+M39+M41+M43+M45+M47+M49+M51+M53+M55+M57+M59+M61+M63+M65</f>
        <v>0</v>
      </c>
    </row>
    <row r="8" customFormat="false" ht="13.5" hidden="false" customHeight="false" outlineLevel="0" collapsed="false">
      <c r="A8" s="17" t="n">
        <v>1</v>
      </c>
      <c r="B8" s="18" t="s">
        <v>15</v>
      </c>
      <c r="C8" s="19" t="s">
        <v>16</v>
      </c>
      <c r="D8" s="20" t="n">
        <f aca="false">E8+H8+K8</f>
        <v>3</v>
      </c>
      <c r="E8" s="20" t="n">
        <f aca="false">F8+G8</f>
        <v>3</v>
      </c>
      <c r="F8" s="21" t="n">
        <v>3</v>
      </c>
      <c r="G8" s="21"/>
      <c r="H8" s="20" t="n">
        <f aca="false">I8+J8</f>
        <v>0</v>
      </c>
      <c r="I8" s="21"/>
      <c r="J8" s="21"/>
      <c r="K8" s="20" t="n">
        <f aca="false">L8+M8</f>
        <v>0</v>
      </c>
      <c r="L8" s="21"/>
      <c r="M8" s="21"/>
    </row>
    <row r="9" customFormat="false" ht="12.75" hidden="false" customHeight="false" outlineLevel="0" collapsed="false">
      <c r="A9" s="22"/>
      <c r="B9" s="23" t="s">
        <v>17</v>
      </c>
      <c r="C9" s="24" t="s">
        <v>18</v>
      </c>
      <c r="D9" s="20" t="n">
        <f aca="false">E9+H9+K9</f>
        <v>0.72</v>
      </c>
      <c r="E9" s="20" t="n">
        <f aca="false">E11+E13</f>
        <v>0.72</v>
      </c>
      <c r="F9" s="20" t="n">
        <f aca="false">F11+F13</f>
        <v>0.72</v>
      </c>
      <c r="G9" s="20"/>
      <c r="H9" s="20" t="n">
        <f aca="false">H11+H13</f>
        <v>0</v>
      </c>
      <c r="I9" s="20"/>
      <c r="J9" s="20"/>
      <c r="K9" s="20" t="n">
        <f aca="false">K11+K13</f>
        <v>0</v>
      </c>
      <c r="L9" s="20"/>
      <c r="M9" s="20"/>
    </row>
    <row r="10" customFormat="false" ht="12.75" hidden="false" customHeight="false" outlineLevel="0" collapsed="false">
      <c r="A10" s="22"/>
      <c r="B10" s="23"/>
      <c r="C10" s="25" t="s">
        <v>14</v>
      </c>
      <c r="D10" s="20" t="n">
        <f aca="false">E10+H10+K10</f>
        <v>716.07</v>
      </c>
      <c r="E10" s="20" t="n">
        <f aca="false">E12+E14+E15</f>
        <v>716.07</v>
      </c>
      <c r="F10" s="20" t="n">
        <f aca="false">F12+F14</f>
        <v>716.07</v>
      </c>
      <c r="G10" s="20"/>
      <c r="H10" s="20" t="n">
        <f aca="false">H12+H14+H15</f>
        <v>0</v>
      </c>
      <c r="I10" s="20"/>
      <c r="J10" s="20"/>
      <c r="K10" s="20" t="n">
        <f aca="false">K12+K14+K15</f>
        <v>0</v>
      </c>
      <c r="L10" s="20"/>
      <c r="M10" s="20"/>
    </row>
    <row r="11" customFormat="false" ht="12.75" hidden="false" customHeight="true" outlineLevel="0" collapsed="false">
      <c r="A11" s="22" t="s">
        <v>19</v>
      </c>
      <c r="B11" s="23" t="s">
        <v>20</v>
      </c>
      <c r="C11" s="25" t="s">
        <v>18</v>
      </c>
      <c r="D11" s="20" t="n">
        <f aca="false">E11+H11+K11</f>
        <v>0.317</v>
      </c>
      <c r="E11" s="20" t="n">
        <f aca="false">F11+G11</f>
        <v>0.317</v>
      </c>
      <c r="F11" s="21" t="n">
        <v>0.317</v>
      </c>
      <c r="G11" s="21"/>
      <c r="H11" s="20" t="n">
        <f aca="false">I11+J11</f>
        <v>0</v>
      </c>
      <c r="I11" s="21"/>
      <c r="J11" s="21"/>
      <c r="K11" s="20" t="n">
        <f aca="false">L11+M11</f>
        <v>0</v>
      </c>
      <c r="L11" s="21"/>
      <c r="M11" s="21"/>
    </row>
    <row r="12" customFormat="false" ht="12.75" hidden="false" customHeight="false" outlineLevel="0" collapsed="false">
      <c r="A12" s="22"/>
      <c r="B12" s="23"/>
      <c r="C12" s="25" t="s">
        <v>14</v>
      </c>
      <c r="D12" s="20" t="n">
        <f aca="false">E12+H12+K12</f>
        <v>416.25</v>
      </c>
      <c r="E12" s="20" t="n">
        <f aca="false">F12+G12</f>
        <v>416.25</v>
      </c>
      <c r="F12" s="21" t="n">
        <v>416.25</v>
      </c>
      <c r="G12" s="21"/>
      <c r="H12" s="20" t="n">
        <f aca="false">I12+J12</f>
        <v>0</v>
      </c>
      <c r="I12" s="21"/>
      <c r="J12" s="21"/>
      <c r="K12" s="20" t="n">
        <f aca="false">L12+M12</f>
        <v>0</v>
      </c>
      <c r="L12" s="21"/>
      <c r="M12" s="21"/>
    </row>
    <row r="13" customFormat="false" ht="12.75" hidden="false" customHeight="true" outlineLevel="0" collapsed="false">
      <c r="A13" s="22" t="s">
        <v>21</v>
      </c>
      <c r="B13" s="23" t="s">
        <v>22</v>
      </c>
      <c r="C13" s="25" t="s">
        <v>18</v>
      </c>
      <c r="D13" s="20" t="n">
        <f aca="false">E13+H13+K13</f>
        <v>0.403</v>
      </c>
      <c r="E13" s="20" t="n">
        <f aca="false">F13+G13</f>
        <v>0.403</v>
      </c>
      <c r="F13" s="21" t="n">
        <v>0.403</v>
      </c>
      <c r="G13" s="21"/>
      <c r="H13" s="20" t="n">
        <f aca="false">I13+J13</f>
        <v>0</v>
      </c>
      <c r="I13" s="21"/>
      <c r="J13" s="21"/>
      <c r="K13" s="20" t="n">
        <f aca="false">L13+M13</f>
        <v>0</v>
      </c>
      <c r="L13" s="21"/>
      <c r="M13" s="21"/>
    </row>
    <row r="14" customFormat="false" ht="18" hidden="false" customHeight="true" outlineLevel="0" collapsed="false">
      <c r="A14" s="22"/>
      <c r="B14" s="23"/>
      <c r="C14" s="25" t="s">
        <v>14</v>
      </c>
      <c r="D14" s="20" t="n">
        <f aca="false">E14+H14+K14</f>
        <v>299.82</v>
      </c>
      <c r="E14" s="26" t="n">
        <f aca="false">F14+G14</f>
        <v>299.82</v>
      </c>
      <c r="F14" s="27" t="n">
        <v>299.82</v>
      </c>
      <c r="G14" s="27"/>
      <c r="H14" s="26" t="n">
        <f aca="false">I14+J14</f>
        <v>0</v>
      </c>
      <c r="I14" s="27"/>
      <c r="J14" s="27"/>
      <c r="K14" s="26" t="n">
        <f aca="false">L14+M14</f>
        <v>0</v>
      </c>
      <c r="L14" s="27"/>
      <c r="M14" s="27"/>
    </row>
    <row r="15" customFormat="false" ht="16.5" hidden="false" customHeight="true" outlineLevel="0" collapsed="false">
      <c r="A15" s="28" t="s">
        <v>23</v>
      </c>
      <c r="B15" s="29" t="s">
        <v>24</v>
      </c>
      <c r="C15" s="30" t="s">
        <v>14</v>
      </c>
      <c r="D15" s="31" t="n">
        <f aca="false">E15+H15+K15</f>
        <v>0</v>
      </c>
      <c r="E15" s="32" t="n">
        <f aca="false">F15+G15</f>
        <v>0</v>
      </c>
      <c r="F15" s="33"/>
      <c r="G15" s="33"/>
      <c r="H15" s="32" t="n">
        <f aca="false">I15+J15</f>
        <v>0</v>
      </c>
      <c r="I15" s="33"/>
      <c r="J15" s="33"/>
      <c r="K15" s="32" t="n">
        <f aca="false">L15+M15</f>
        <v>0</v>
      </c>
      <c r="L15" s="33"/>
      <c r="M15" s="33"/>
    </row>
    <row r="16" customFormat="false" ht="12.75" hidden="false" customHeight="true" outlineLevel="0" collapsed="false">
      <c r="A16" s="17" t="s">
        <v>25</v>
      </c>
      <c r="B16" s="34" t="s">
        <v>26</v>
      </c>
      <c r="C16" s="24" t="s">
        <v>27</v>
      </c>
      <c r="D16" s="35" t="n">
        <f aca="false">E16+H16+K16</f>
        <v>6</v>
      </c>
      <c r="E16" s="20" t="n">
        <f aca="false">F16+G16</f>
        <v>6</v>
      </c>
      <c r="F16" s="21" t="n">
        <v>6</v>
      </c>
      <c r="G16" s="21"/>
      <c r="H16" s="20" t="n">
        <f aca="false">I16+J16</f>
        <v>0</v>
      </c>
      <c r="I16" s="21"/>
      <c r="J16" s="21"/>
      <c r="K16" s="20" t="n">
        <f aca="false">L16+M16</f>
        <v>0</v>
      </c>
      <c r="L16" s="21"/>
      <c r="M16" s="21"/>
    </row>
    <row r="17" customFormat="false" ht="12.75" hidden="false" customHeight="false" outlineLevel="0" collapsed="false">
      <c r="A17" s="17"/>
      <c r="B17" s="34"/>
      <c r="C17" s="24" t="s">
        <v>14</v>
      </c>
      <c r="D17" s="20" t="n">
        <f aca="false">E17+H17+K17</f>
        <v>377.09</v>
      </c>
      <c r="E17" s="20" t="n">
        <f aca="false">E19+E21+E23+E25+E26</f>
        <v>377.09</v>
      </c>
      <c r="F17" s="20" t="n">
        <f aca="false">F19+F25+F26</f>
        <v>377.09</v>
      </c>
      <c r="G17" s="20"/>
      <c r="H17" s="20" t="n">
        <f aca="false">H19+H21+H23+H25+H26</f>
        <v>0</v>
      </c>
      <c r="I17" s="20"/>
      <c r="J17" s="20"/>
      <c r="K17" s="20" t="n">
        <f aca="false">K19+K21+K23+K25+K26</f>
        <v>0</v>
      </c>
      <c r="L17" s="20"/>
      <c r="M17" s="20"/>
    </row>
    <row r="18" customFormat="false" ht="12.75" hidden="false" customHeight="true" outlineLevel="0" collapsed="false">
      <c r="A18" s="17" t="s">
        <v>28</v>
      </c>
      <c r="B18" s="36" t="s">
        <v>29</v>
      </c>
      <c r="C18" s="24" t="s">
        <v>30</v>
      </c>
      <c r="D18" s="20" t="n">
        <f aca="false">E18+H18+K18</f>
        <v>18</v>
      </c>
      <c r="E18" s="20" t="n">
        <f aca="false">F18+G18</f>
        <v>18</v>
      </c>
      <c r="F18" s="21" t="n">
        <v>18</v>
      </c>
      <c r="G18" s="21"/>
      <c r="H18" s="20" t="n">
        <f aca="false">I18+J18</f>
        <v>0</v>
      </c>
      <c r="I18" s="21"/>
      <c r="J18" s="21"/>
      <c r="K18" s="20" t="n">
        <f aca="false">L18+M18</f>
        <v>0</v>
      </c>
      <c r="L18" s="21"/>
      <c r="M18" s="21"/>
    </row>
    <row r="19" customFormat="false" ht="12.75" hidden="false" customHeight="false" outlineLevel="0" collapsed="false">
      <c r="A19" s="17"/>
      <c r="B19" s="36"/>
      <c r="C19" s="24" t="s">
        <v>14</v>
      </c>
      <c r="D19" s="20" t="n">
        <f aca="false">E19+H19+K19</f>
        <v>238.54</v>
      </c>
      <c r="E19" s="20" t="n">
        <f aca="false">F19+G19</f>
        <v>238.54</v>
      </c>
      <c r="F19" s="21" t="n">
        <v>238.54</v>
      </c>
      <c r="G19" s="21"/>
      <c r="H19" s="20" t="n">
        <f aca="false">I19+J19</f>
        <v>0</v>
      </c>
      <c r="I19" s="21"/>
      <c r="J19" s="21"/>
      <c r="K19" s="20" t="n">
        <f aca="false">L19+M19</f>
        <v>0</v>
      </c>
      <c r="L19" s="21"/>
      <c r="M19" s="21"/>
    </row>
    <row r="20" customFormat="false" ht="12.75" hidden="false" customHeight="true" outlineLevel="0" collapsed="false">
      <c r="A20" s="17" t="s">
        <v>31</v>
      </c>
      <c r="B20" s="36" t="s">
        <v>32</v>
      </c>
      <c r="C20" s="24" t="s">
        <v>33</v>
      </c>
      <c r="D20" s="20" t="n">
        <f aca="false">E20+H20+K20</f>
        <v>0</v>
      </c>
      <c r="E20" s="20" t="n">
        <f aca="false">F20+G20</f>
        <v>0</v>
      </c>
      <c r="F20" s="21"/>
      <c r="G20" s="21"/>
      <c r="H20" s="20" t="n">
        <f aca="false">I20+J20</f>
        <v>0</v>
      </c>
      <c r="I20" s="21"/>
      <c r="J20" s="21"/>
      <c r="K20" s="20" t="n">
        <f aca="false">L20+M20</f>
        <v>0</v>
      </c>
      <c r="L20" s="21"/>
      <c r="M20" s="21"/>
    </row>
    <row r="21" customFormat="false" ht="12.75" hidden="false" customHeight="false" outlineLevel="0" collapsed="false">
      <c r="A21" s="17"/>
      <c r="B21" s="36"/>
      <c r="C21" s="24" t="s">
        <v>14</v>
      </c>
      <c r="D21" s="20" t="n">
        <f aca="false">E21+H21+K21</f>
        <v>0</v>
      </c>
      <c r="E21" s="20" t="n">
        <f aca="false">F21+G21</f>
        <v>0</v>
      </c>
      <c r="F21" s="21"/>
      <c r="G21" s="21"/>
      <c r="H21" s="20" t="n">
        <f aca="false">I21+J21</f>
        <v>0</v>
      </c>
      <c r="I21" s="21"/>
      <c r="J21" s="21"/>
      <c r="K21" s="20" t="n">
        <f aca="false">L21+M21</f>
        <v>0</v>
      </c>
      <c r="L21" s="21"/>
      <c r="M21" s="21"/>
    </row>
    <row r="22" customFormat="false" ht="12.75" hidden="false" customHeight="true" outlineLevel="0" collapsed="false">
      <c r="A22" s="17" t="s">
        <v>34</v>
      </c>
      <c r="B22" s="36" t="s">
        <v>35</v>
      </c>
      <c r="C22" s="24" t="s">
        <v>33</v>
      </c>
      <c r="D22" s="20" t="n">
        <f aca="false">E22+H22+K22</f>
        <v>0</v>
      </c>
      <c r="E22" s="20" t="n">
        <f aca="false">F22+G22</f>
        <v>0</v>
      </c>
      <c r="F22" s="21"/>
      <c r="G22" s="21"/>
      <c r="H22" s="20" t="n">
        <f aca="false">I22+J22</f>
        <v>0</v>
      </c>
      <c r="I22" s="21"/>
      <c r="J22" s="21"/>
      <c r="K22" s="20" t="n">
        <f aca="false">L22+M22</f>
        <v>0</v>
      </c>
      <c r="L22" s="21"/>
      <c r="M22" s="21"/>
    </row>
    <row r="23" customFormat="false" ht="12.75" hidden="false" customHeight="false" outlineLevel="0" collapsed="false">
      <c r="A23" s="17"/>
      <c r="B23" s="36"/>
      <c r="C23" s="24" t="s">
        <v>14</v>
      </c>
      <c r="D23" s="20" t="n">
        <f aca="false">E23+H23+K23</f>
        <v>0</v>
      </c>
      <c r="E23" s="20" t="n">
        <f aca="false">F23+G23</f>
        <v>0</v>
      </c>
      <c r="F23" s="21"/>
      <c r="G23" s="21"/>
      <c r="H23" s="20" t="n">
        <f aca="false">I23+J23</f>
        <v>0</v>
      </c>
      <c r="I23" s="21"/>
      <c r="J23" s="21"/>
      <c r="K23" s="20" t="n">
        <f aca="false">L23+M23</f>
        <v>0</v>
      </c>
      <c r="L23" s="21"/>
      <c r="M23" s="21"/>
    </row>
    <row r="24" customFormat="false" ht="12.75" hidden="false" customHeight="true" outlineLevel="0" collapsed="false">
      <c r="A24" s="17" t="s">
        <v>36</v>
      </c>
      <c r="B24" s="36" t="s">
        <v>37</v>
      </c>
      <c r="C24" s="24" t="s">
        <v>38</v>
      </c>
      <c r="D24" s="20" t="n">
        <f aca="false">E24+H24+K24</f>
        <v>3</v>
      </c>
      <c r="E24" s="20" t="n">
        <f aca="false">F24+G24</f>
        <v>3</v>
      </c>
      <c r="F24" s="21" t="n">
        <v>3</v>
      </c>
      <c r="G24" s="21"/>
      <c r="H24" s="20" t="n">
        <f aca="false">I24+J24</f>
        <v>0</v>
      </c>
      <c r="I24" s="21"/>
      <c r="J24" s="21"/>
      <c r="K24" s="20" t="n">
        <f aca="false">L24+M24</f>
        <v>0</v>
      </c>
      <c r="L24" s="21"/>
      <c r="M24" s="21"/>
    </row>
    <row r="25" customFormat="false" ht="12.75" hidden="false" customHeight="false" outlineLevel="0" collapsed="false">
      <c r="A25" s="22"/>
      <c r="B25" s="36"/>
      <c r="C25" s="25" t="s">
        <v>14</v>
      </c>
      <c r="D25" s="20" t="n">
        <f aca="false">E25+H25+K25</f>
        <v>56.31</v>
      </c>
      <c r="E25" s="20" t="n">
        <f aca="false">F25+G25</f>
        <v>56.31</v>
      </c>
      <c r="F25" s="21" t="n">
        <v>56.31</v>
      </c>
      <c r="G25" s="21"/>
      <c r="H25" s="20" t="n">
        <f aca="false">I25+J25</f>
        <v>0</v>
      </c>
      <c r="I25" s="21"/>
      <c r="J25" s="21"/>
      <c r="K25" s="20" t="n">
        <f aca="false">L25+M25</f>
        <v>0</v>
      </c>
      <c r="L25" s="21"/>
      <c r="M25" s="21"/>
    </row>
    <row r="26" customFormat="false" ht="13.5" hidden="false" customHeight="false" outlineLevel="0" collapsed="false">
      <c r="A26" s="37" t="s">
        <v>39</v>
      </c>
      <c r="B26" s="38" t="s">
        <v>40</v>
      </c>
      <c r="C26" s="39" t="s">
        <v>14</v>
      </c>
      <c r="D26" s="40" t="n">
        <f aca="false">E26+H26+K26</f>
        <v>82.24</v>
      </c>
      <c r="E26" s="41" t="n">
        <f aca="false">F26+G26</f>
        <v>82.24</v>
      </c>
      <c r="F26" s="42" t="n">
        <f aca="false">71.17+11.07</f>
        <v>82.24</v>
      </c>
      <c r="G26" s="42"/>
      <c r="H26" s="41" t="n">
        <f aca="false">I26+J26</f>
        <v>0</v>
      </c>
      <c r="I26" s="42"/>
      <c r="J26" s="42"/>
      <c r="K26" s="41" t="n">
        <f aca="false">L26+M26</f>
        <v>0</v>
      </c>
      <c r="L26" s="42"/>
      <c r="M26" s="42"/>
    </row>
    <row r="27" customFormat="false" ht="12.75" hidden="false" customHeight="true" outlineLevel="0" collapsed="false">
      <c r="A27" s="17" t="s">
        <v>41</v>
      </c>
      <c r="B27" s="43" t="s">
        <v>42</v>
      </c>
      <c r="C27" s="24" t="s">
        <v>43</v>
      </c>
      <c r="D27" s="35" t="n">
        <f aca="false">E27+H27+K27</f>
        <v>0.08</v>
      </c>
      <c r="E27" s="20" t="n">
        <f aca="false">F27+G27</f>
        <v>0.08</v>
      </c>
      <c r="F27" s="21" t="n">
        <v>0.08</v>
      </c>
      <c r="G27" s="21"/>
      <c r="H27" s="20" t="n">
        <f aca="false">I27+J27</f>
        <v>0</v>
      </c>
      <c r="I27" s="21"/>
      <c r="J27" s="21"/>
      <c r="K27" s="20" t="n">
        <f aca="false">L27+M27</f>
        <v>0</v>
      </c>
      <c r="L27" s="21"/>
      <c r="M27" s="21"/>
    </row>
    <row r="28" customFormat="false" ht="13.5" hidden="false" customHeight="false" outlineLevel="0" collapsed="false">
      <c r="A28" s="44"/>
      <c r="B28" s="43"/>
      <c r="C28" s="45" t="s">
        <v>14</v>
      </c>
      <c r="D28" s="40" t="n">
        <f aca="false">E28+H28+K28</f>
        <v>19.03</v>
      </c>
      <c r="E28" s="40" t="n">
        <f aca="false">F28+G28</f>
        <v>19.03</v>
      </c>
      <c r="F28" s="46" t="n">
        <v>19.03</v>
      </c>
      <c r="G28" s="46"/>
      <c r="H28" s="40" t="n">
        <f aca="false">I28+J28</f>
        <v>0</v>
      </c>
      <c r="I28" s="46"/>
      <c r="J28" s="46"/>
      <c r="K28" s="40" t="n">
        <f aca="false">L28+M28</f>
        <v>0</v>
      </c>
      <c r="L28" s="46"/>
      <c r="M28" s="46"/>
    </row>
    <row r="29" customFormat="false" ht="12.75" hidden="false" customHeight="true" outlineLevel="0" collapsed="false">
      <c r="A29" s="47" t="s">
        <v>44</v>
      </c>
      <c r="B29" s="43" t="s">
        <v>45</v>
      </c>
      <c r="C29" s="48" t="s">
        <v>18</v>
      </c>
      <c r="D29" s="20" t="n">
        <f aca="false">E29+H29+K29</f>
        <v>1.578</v>
      </c>
      <c r="E29" s="20" t="n">
        <f aca="false">F29+G29</f>
        <v>1.578</v>
      </c>
      <c r="F29" s="21" t="n">
        <v>1.556</v>
      </c>
      <c r="G29" s="21" t="n">
        <v>0.022</v>
      </c>
      <c r="H29" s="20" t="n">
        <f aca="false">I29+J29</f>
        <v>0</v>
      </c>
      <c r="I29" s="21"/>
      <c r="J29" s="21"/>
      <c r="K29" s="20" t="n">
        <f aca="false">L29+M29</f>
        <v>0</v>
      </c>
      <c r="L29" s="21"/>
      <c r="M29" s="21"/>
    </row>
    <row r="30" customFormat="false" ht="13.5" hidden="false" customHeight="false" outlineLevel="0" collapsed="false">
      <c r="A30" s="28"/>
      <c r="B30" s="43"/>
      <c r="C30" s="49" t="s">
        <v>14</v>
      </c>
      <c r="D30" s="31" t="n">
        <f aca="false">E30+H30+K30</f>
        <v>717.27</v>
      </c>
      <c r="E30" s="40" t="n">
        <f aca="false">F30+G30</f>
        <v>717.27</v>
      </c>
      <c r="F30" s="46" t="n">
        <v>597.06</v>
      </c>
      <c r="G30" s="46" t="n">
        <v>120.21</v>
      </c>
      <c r="H30" s="40" t="n">
        <f aca="false">I30+J30</f>
        <v>0</v>
      </c>
      <c r="I30" s="46"/>
      <c r="J30" s="46"/>
      <c r="K30" s="40" t="n">
        <f aca="false">L30+M30</f>
        <v>0</v>
      </c>
      <c r="L30" s="46"/>
      <c r="M30" s="46"/>
    </row>
    <row r="31" customFormat="false" ht="12.75" hidden="false" customHeight="true" outlineLevel="0" collapsed="false">
      <c r="A31" s="47" t="s">
        <v>46</v>
      </c>
      <c r="B31" s="43" t="s">
        <v>47</v>
      </c>
      <c r="C31" s="48" t="s">
        <v>18</v>
      </c>
      <c r="D31" s="35" t="n">
        <f aca="false">E31+H31+K31</f>
        <v>0.667</v>
      </c>
      <c r="E31" s="50" t="n">
        <f aca="false">F31+G31</f>
        <v>0.667</v>
      </c>
      <c r="F31" s="21" t="n">
        <v>0.667</v>
      </c>
      <c r="G31" s="21"/>
      <c r="H31" s="20" t="n">
        <f aca="false">I31+J31</f>
        <v>0</v>
      </c>
      <c r="I31" s="21"/>
      <c r="J31" s="21"/>
      <c r="K31" s="20" t="n">
        <f aca="false">L31+M31</f>
        <v>0</v>
      </c>
      <c r="L31" s="21"/>
      <c r="M31" s="21"/>
    </row>
    <row r="32" customFormat="false" ht="12.75" hidden="false" customHeight="false" outlineLevel="0" collapsed="false">
      <c r="A32" s="22"/>
      <c r="B32" s="43"/>
      <c r="C32" s="51" t="s">
        <v>48</v>
      </c>
      <c r="D32" s="26" t="n">
        <f aca="false">E32+H32+K32</f>
        <v>2</v>
      </c>
      <c r="E32" s="50" t="n">
        <f aca="false">F32+G32</f>
        <v>2</v>
      </c>
      <c r="F32" s="21" t="n">
        <v>2</v>
      </c>
      <c r="G32" s="21"/>
      <c r="H32" s="20" t="n">
        <f aca="false">I32+J32</f>
        <v>0</v>
      </c>
      <c r="I32" s="21"/>
      <c r="J32" s="21"/>
      <c r="K32" s="20" t="n">
        <f aca="false">L32+M32</f>
        <v>0</v>
      </c>
      <c r="L32" s="21"/>
      <c r="M32" s="21"/>
    </row>
    <row r="33" customFormat="false" ht="13.5" hidden="false" customHeight="false" outlineLevel="0" collapsed="false">
      <c r="A33" s="37"/>
      <c r="B33" s="43"/>
      <c r="C33" s="52" t="s">
        <v>14</v>
      </c>
      <c r="D33" s="32" t="n">
        <f aca="false">E33+H33+K33</f>
        <v>429.14</v>
      </c>
      <c r="E33" s="53" t="n">
        <f aca="false">F33+G33</f>
        <v>429.14</v>
      </c>
      <c r="F33" s="46" t="n">
        <v>429.14</v>
      </c>
      <c r="G33" s="46"/>
      <c r="H33" s="40" t="n">
        <f aca="false">I33+J33</f>
        <v>0</v>
      </c>
      <c r="I33" s="46"/>
      <c r="J33" s="46"/>
      <c r="K33" s="40" t="n">
        <f aca="false">L33+M33</f>
        <v>0</v>
      </c>
      <c r="L33" s="46"/>
      <c r="M33" s="46"/>
    </row>
    <row r="34" customFormat="false" ht="12.75" hidden="false" customHeight="true" outlineLevel="0" collapsed="false">
      <c r="A34" s="17" t="s">
        <v>49</v>
      </c>
      <c r="B34" s="43" t="s">
        <v>50</v>
      </c>
      <c r="C34" s="24" t="s">
        <v>18</v>
      </c>
      <c r="D34" s="20" t="n">
        <f aca="false">E34+H34+K34</f>
        <v>0</v>
      </c>
      <c r="E34" s="20" t="n">
        <f aca="false">F34+G34</f>
        <v>0</v>
      </c>
      <c r="F34" s="21"/>
      <c r="G34" s="21"/>
      <c r="H34" s="20" t="n">
        <f aca="false">I34+J34</f>
        <v>0</v>
      </c>
      <c r="I34" s="21"/>
      <c r="J34" s="21"/>
      <c r="K34" s="20" t="n">
        <f aca="false">L34+M34</f>
        <v>0</v>
      </c>
      <c r="L34" s="21"/>
      <c r="M34" s="21"/>
    </row>
    <row r="35" customFormat="false" ht="13.5" hidden="false" customHeight="false" outlineLevel="0" collapsed="false">
      <c r="A35" s="54"/>
      <c r="B35" s="43"/>
      <c r="C35" s="55" t="s">
        <v>14</v>
      </c>
      <c r="D35" s="40" t="n">
        <f aca="false">E35+H35+K35</f>
        <v>0</v>
      </c>
      <c r="E35" s="40" t="n">
        <f aca="false">F35+G35</f>
        <v>0</v>
      </c>
      <c r="F35" s="46"/>
      <c r="G35" s="46"/>
      <c r="H35" s="40" t="n">
        <f aca="false">I35+J35</f>
        <v>0</v>
      </c>
      <c r="I35" s="46"/>
      <c r="J35" s="46"/>
      <c r="K35" s="40" t="n">
        <f aca="false">L35+M35</f>
        <v>0</v>
      </c>
      <c r="L35" s="46"/>
      <c r="M35" s="46"/>
    </row>
    <row r="36" customFormat="false" ht="12.75" hidden="false" customHeight="true" outlineLevel="0" collapsed="false">
      <c r="A36" s="56" t="s">
        <v>51</v>
      </c>
      <c r="B36" s="43" t="s">
        <v>52</v>
      </c>
      <c r="C36" s="57" t="s">
        <v>53</v>
      </c>
      <c r="D36" s="20" t="n">
        <f aca="false">E36+H36+K36</f>
        <v>0</v>
      </c>
      <c r="E36" s="35" t="n">
        <f aca="false">F36+G36</f>
        <v>0</v>
      </c>
      <c r="F36" s="58"/>
      <c r="G36" s="58"/>
      <c r="H36" s="35" t="n">
        <f aca="false">I36+J36</f>
        <v>0</v>
      </c>
      <c r="I36" s="58"/>
      <c r="J36" s="58"/>
      <c r="K36" s="35" t="n">
        <f aca="false">L36+M36</f>
        <v>0</v>
      </c>
      <c r="L36" s="58"/>
      <c r="M36" s="58"/>
    </row>
    <row r="37" customFormat="false" ht="13.5" hidden="false" customHeight="false" outlineLevel="0" collapsed="false">
      <c r="A37" s="37"/>
      <c r="B37" s="43"/>
      <c r="C37" s="52" t="s">
        <v>14</v>
      </c>
      <c r="D37" s="31" t="n">
        <f aca="false">E37+H37+K37</f>
        <v>0</v>
      </c>
      <c r="E37" s="40" t="n">
        <f aca="false">F37+G37</f>
        <v>0</v>
      </c>
      <c r="F37" s="46"/>
      <c r="G37" s="46"/>
      <c r="H37" s="40" t="n">
        <f aca="false">I37+J37</f>
        <v>0</v>
      </c>
      <c r="I37" s="46"/>
      <c r="J37" s="46"/>
      <c r="K37" s="40" t="n">
        <f aca="false">L37+M37</f>
        <v>0</v>
      </c>
      <c r="L37" s="46"/>
      <c r="M37" s="46"/>
    </row>
    <row r="38" customFormat="false" ht="12.75" hidden="false" customHeight="true" outlineLevel="0" collapsed="false">
      <c r="A38" s="17" t="s">
        <v>54</v>
      </c>
      <c r="B38" s="59" t="s">
        <v>55</v>
      </c>
      <c r="C38" s="60" t="s">
        <v>38</v>
      </c>
      <c r="D38" s="35" t="n">
        <f aca="false">E38+H38+K38</f>
        <v>0</v>
      </c>
      <c r="E38" s="20" t="n">
        <f aca="false">F38+G38</f>
        <v>0</v>
      </c>
      <c r="F38" s="21"/>
      <c r="G38" s="21"/>
      <c r="H38" s="20" t="n">
        <f aca="false">I38+J38</f>
        <v>0</v>
      </c>
      <c r="I38" s="21"/>
      <c r="J38" s="21"/>
      <c r="K38" s="20" t="n">
        <f aca="false">L38+M38</f>
        <v>0</v>
      </c>
      <c r="L38" s="21"/>
      <c r="M38" s="21"/>
    </row>
    <row r="39" customFormat="false" ht="13.5" hidden="false" customHeight="false" outlineLevel="0" collapsed="false">
      <c r="A39" s="28"/>
      <c r="B39" s="59"/>
      <c r="C39" s="49" t="s">
        <v>14</v>
      </c>
      <c r="D39" s="40" t="n">
        <f aca="false">E39+H39+K39</f>
        <v>0</v>
      </c>
      <c r="E39" s="40" t="n">
        <f aca="false">F39+G39</f>
        <v>0</v>
      </c>
      <c r="F39" s="46"/>
      <c r="G39" s="46"/>
      <c r="H39" s="40" t="n">
        <f aca="false">I39+J39</f>
        <v>0</v>
      </c>
      <c r="I39" s="46"/>
      <c r="J39" s="46"/>
      <c r="K39" s="40" t="n">
        <f aca="false">L39+M39</f>
        <v>0</v>
      </c>
      <c r="L39" s="46"/>
      <c r="M39" s="46"/>
    </row>
    <row r="40" customFormat="false" ht="12.75" hidden="false" customHeight="true" outlineLevel="0" collapsed="false">
      <c r="A40" s="17" t="s">
        <v>56</v>
      </c>
      <c r="B40" s="43" t="s">
        <v>57</v>
      </c>
      <c r="C40" s="60" t="s">
        <v>38</v>
      </c>
      <c r="D40" s="20" t="n">
        <f aca="false">E40+H40+K40</f>
        <v>0</v>
      </c>
      <c r="E40" s="20" t="n">
        <f aca="false">F40+G40</f>
        <v>0</v>
      </c>
      <c r="F40" s="21"/>
      <c r="G40" s="21"/>
      <c r="H40" s="20" t="n">
        <f aca="false">I40+J40</f>
        <v>0</v>
      </c>
      <c r="I40" s="21"/>
      <c r="J40" s="21"/>
      <c r="K40" s="20" t="n">
        <f aca="false">L40+M40</f>
        <v>0</v>
      </c>
      <c r="L40" s="21"/>
      <c r="M40" s="21"/>
    </row>
    <row r="41" customFormat="false" ht="13.5" hidden="false" customHeight="false" outlineLevel="0" collapsed="false">
      <c r="A41" s="44"/>
      <c r="B41" s="43"/>
      <c r="C41" s="61" t="s">
        <v>14</v>
      </c>
      <c r="D41" s="31" t="n">
        <f aca="false">E41+H41+K41</f>
        <v>0</v>
      </c>
      <c r="E41" s="40" t="n">
        <f aca="false">F41+G41</f>
        <v>0</v>
      </c>
      <c r="F41" s="46"/>
      <c r="G41" s="46"/>
      <c r="H41" s="40" t="n">
        <f aca="false">I41+J41</f>
        <v>0</v>
      </c>
      <c r="I41" s="46"/>
      <c r="J41" s="46"/>
      <c r="K41" s="40" t="n">
        <f aca="false">L41+M41</f>
        <v>0</v>
      </c>
      <c r="L41" s="46"/>
      <c r="M41" s="46"/>
    </row>
    <row r="42" customFormat="false" ht="12.75" hidden="false" customHeight="true" outlineLevel="0" collapsed="false">
      <c r="A42" s="47" t="s">
        <v>58</v>
      </c>
      <c r="B42" s="43" t="s">
        <v>59</v>
      </c>
      <c r="C42" s="48" t="s">
        <v>43</v>
      </c>
      <c r="D42" s="35" t="n">
        <f aca="false">E42+H42+K42</f>
        <v>0.02</v>
      </c>
      <c r="E42" s="20" t="n">
        <f aca="false">F42+G42</f>
        <v>0.02</v>
      </c>
      <c r="F42" s="21" t="n">
        <v>0.02</v>
      </c>
      <c r="G42" s="21"/>
      <c r="H42" s="20" t="n">
        <f aca="false">I42+J42</f>
        <v>0</v>
      </c>
      <c r="I42" s="21"/>
      <c r="J42" s="21"/>
      <c r="K42" s="20" t="n">
        <f aca="false">L42+M42</f>
        <v>0</v>
      </c>
      <c r="L42" s="21"/>
      <c r="M42" s="21"/>
    </row>
    <row r="43" customFormat="false" ht="13.5" hidden="false" customHeight="false" outlineLevel="0" collapsed="false">
      <c r="A43" s="44"/>
      <c r="B43" s="43"/>
      <c r="C43" s="61" t="s">
        <v>14</v>
      </c>
      <c r="D43" s="40" t="n">
        <f aca="false">E43+H43+K43</f>
        <v>52.57</v>
      </c>
      <c r="E43" s="40" t="n">
        <f aca="false">F43+G43</f>
        <v>52.57</v>
      </c>
      <c r="F43" s="46" t="n">
        <v>52.57</v>
      </c>
      <c r="G43" s="46"/>
      <c r="H43" s="40" t="n">
        <f aca="false">I43+J43</f>
        <v>0</v>
      </c>
      <c r="I43" s="46"/>
      <c r="J43" s="46"/>
      <c r="K43" s="40" t="n">
        <f aca="false">L43+M43</f>
        <v>0</v>
      </c>
      <c r="L43" s="46"/>
      <c r="M43" s="46"/>
    </row>
    <row r="44" customFormat="false" ht="12.75" hidden="false" customHeight="true" outlineLevel="0" collapsed="false">
      <c r="A44" s="47" t="s">
        <v>60</v>
      </c>
      <c r="B44" s="43" t="s">
        <v>61</v>
      </c>
      <c r="C44" s="48" t="s">
        <v>38</v>
      </c>
      <c r="D44" s="20" t="n">
        <f aca="false">E44+H44+K44</f>
        <v>2</v>
      </c>
      <c r="E44" s="20" t="n">
        <f aca="false">F44+G44</f>
        <v>2</v>
      </c>
      <c r="F44" s="21" t="n">
        <v>2</v>
      </c>
      <c r="G44" s="21"/>
      <c r="H44" s="20" t="n">
        <f aca="false">I44+J44</f>
        <v>0</v>
      </c>
      <c r="I44" s="21"/>
      <c r="J44" s="21"/>
      <c r="K44" s="20" t="n">
        <f aca="false">L44+M44</f>
        <v>0</v>
      </c>
      <c r="L44" s="21"/>
      <c r="M44" s="21"/>
    </row>
    <row r="45" customFormat="false" ht="13.5" hidden="false" customHeight="false" outlineLevel="0" collapsed="false">
      <c r="A45" s="28"/>
      <c r="B45" s="43"/>
      <c r="C45" s="49" t="s">
        <v>14</v>
      </c>
      <c r="D45" s="31" t="n">
        <f aca="false">E45+H45+K45</f>
        <v>3.44</v>
      </c>
      <c r="E45" s="40" t="n">
        <f aca="false">F45+G45</f>
        <v>3.44</v>
      </c>
      <c r="F45" s="46" t="n">
        <v>3.44</v>
      </c>
      <c r="G45" s="46"/>
      <c r="H45" s="40" t="n">
        <f aca="false">I45+J45</f>
        <v>0</v>
      </c>
      <c r="I45" s="46"/>
      <c r="J45" s="46"/>
      <c r="K45" s="40" t="n">
        <f aca="false">L45+M45</f>
        <v>0</v>
      </c>
      <c r="L45" s="46"/>
      <c r="M45" s="46"/>
    </row>
    <row r="46" customFormat="false" ht="12.75" hidden="false" customHeight="true" outlineLevel="0" collapsed="false">
      <c r="A46" s="47" t="s">
        <v>62</v>
      </c>
      <c r="B46" s="43" t="s">
        <v>63</v>
      </c>
      <c r="C46" s="48" t="s">
        <v>38</v>
      </c>
      <c r="D46" s="35" t="n">
        <f aca="false">E46+H46+K46</f>
        <v>38</v>
      </c>
      <c r="E46" s="20" t="n">
        <f aca="false">F46+G46</f>
        <v>38</v>
      </c>
      <c r="F46" s="21" t="n">
        <v>38</v>
      </c>
      <c r="G46" s="21"/>
      <c r="H46" s="20" t="n">
        <f aca="false">I46+J46</f>
        <v>0</v>
      </c>
      <c r="I46" s="21"/>
      <c r="J46" s="21"/>
      <c r="K46" s="20" t="n">
        <f aca="false">L46+M46</f>
        <v>0</v>
      </c>
      <c r="L46" s="21"/>
      <c r="M46" s="21"/>
    </row>
    <row r="47" customFormat="false" ht="13.5" hidden="false" customHeight="false" outlineLevel="0" collapsed="false">
      <c r="A47" s="28"/>
      <c r="B47" s="43"/>
      <c r="C47" s="49" t="s">
        <v>14</v>
      </c>
      <c r="D47" s="40" t="n">
        <f aca="false">E47+H47+K47</f>
        <v>107.86</v>
      </c>
      <c r="E47" s="40" t="n">
        <f aca="false">F47+G47</f>
        <v>107.86</v>
      </c>
      <c r="F47" s="46" t="n">
        <v>107.86</v>
      </c>
      <c r="G47" s="46"/>
      <c r="H47" s="40" t="n">
        <f aca="false">I47+J47</f>
        <v>0</v>
      </c>
      <c r="I47" s="46"/>
      <c r="J47" s="46"/>
      <c r="K47" s="40" t="n">
        <f aca="false">L47+M47</f>
        <v>0</v>
      </c>
      <c r="L47" s="46"/>
      <c r="M47" s="46"/>
    </row>
    <row r="48" customFormat="false" ht="12.75" hidden="false" customHeight="true" outlineLevel="0" collapsed="false">
      <c r="A48" s="47" t="s">
        <v>64</v>
      </c>
      <c r="B48" s="43" t="s">
        <v>65</v>
      </c>
      <c r="C48" s="48" t="s">
        <v>38</v>
      </c>
      <c r="D48" s="20" t="n">
        <f aca="false">E48+H48+K48</f>
        <v>109</v>
      </c>
      <c r="E48" s="20" t="n">
        <f aca="false">F48+G48</f>
        <v>109</v>
      </c>
      <c r="F48" s="21" t="n">
        <v>21</v>
      </c>
      <c r="G48" s="21" t="n">
        <v>88</v>
      </c>
      <c r="H48" s="20" t="n">
        <f aca="false">I48+J48</f>
        <v>0</v>
      </c>
      <c r="I48" s="21"/>
      <c r="J48" s="21"/>
      <c r="K48" s="20" t="n">
        <f aca="false">L48+M48</f>
        <v>0</v>
      </c>
      <c r="L48" s="21"/>
      <c r="M48" s="21"/>
    </row>
    <row r="49" customFormat="false" ht="13.5" hidden="false" customHeight="false" outlineLevel="0" collapsed="false">
      <c r="A49" s="28"/>
      <c r="B49" s="43"/>
      <c r="C49" s="49" t="s">
        <v>14</v>
      </c>
      <c r="D49" s="31" t="n">
        <f aca="false">E49+H49+K49</f>
        <v>1727.94</v>
      </c>
      <c r="E49" s="40" t="n">
        <f aca="false">F49+G49</f>
        <v>1727.94</v>
      </c>
      <c r="F49" s="46" t="n">
        <v>100.77</v>
      </c>
      <c r="G49" s="46" t="n">
        <v>1627.17</v>
      </c>
      <c r="H49" s="40" t="n">
        <f aca="false">I49+J49</f>
        <v>0</v>
      </c>
      <c r="I49" s="46"/>
      <c r="J49" s="46"/>
      <c r="K49" s="40" t="n">
        <f aca="false">L49+M49</f>
        <v>0</v>
      </c>
      <c r="L49" s="46"/>
      <c r="M49" s="46"/>
    </row>
    <row r="50" customFormat="false" ht="12.75" hidden="false" customHeight="true" outlineLevel="0" collapsed="false">
      <c r="A50" s="47" t="s">
        <v>66</v>
      </c>
      <c r="B50" s="43" t="s">
        <v>67</v>
      </c>
      <c r="C50" s="48" t="s">
        <v>18</v>
      </c>
      <c r="D50" s="35" t="n">
        <f aca="false">E50+H50+K50</f>
        <v>0.034</v>
      </c>
      <c r="E50" s="20" t="n">
        <f aca="false">F50+G50</f>
        <v>0.034</v>
      </c>
      <c r="F50" s="21" t="n">
        <v>0.019</v>
      </c>
      <c r="G50" s="21" t="n">
        <v>0.015</v>
      </c>
      <c r="H50" s="20" t="n">
        <f aca="false">I50+J50</f>
        <v>0</v>
      </c>
      <c r="I50" s="21"/>
      <c r="J50" s="21"/>
      <c r="K50" s="20" t="n">
        <f aca="false">L50+M50</f>
        <v>0</v>
      </c>
      <c r="L50" s="21"/>
      <c r="M50" s="21"/>
    </row>
    <row r="51" customFormat="false" ht="13.5" hidden="false" customHeight="false" outlineLevel="0" collapsed="false">
      <c r="A51" s="44"/>
      <c r="B51" s="43"/>
      <c r="C51" s="61" t="s">
        <v>14</v>
      </c>
      <c r="D51" s="40" t="n">
        <f aca="false">E51+H51+K51</f>
        <v>205.11</v>
      </c>
      <c r="E51" s="40" t="n">
        <f aca="false">F51+G51</f>
        <v>205.11</v>
      </c>
      <c r="F51" s="46" t="n">
        <v>67.43</v>
      </c>
      <c r="G51" s="46" t="n">
        <v>137.68</v>
      </c>
      <c r="H51" s="40" t="n">
        <f aca="false">I51+J51</f>
        <v>0</v>
      </c>
      <c r="I51" s="46"/>
      <c r="J51" s="46"/>
      <c r="K51" s="40" t="n">
        <f aca="false">L51+M51</f>
        <v>0</v>
      </c>
      <c r="L51" s="46"/>
      <c r="M51" s="46"/>
    </row>
    <row r="52" customFormat="false" ht="12.75" hidden="false" customHeight="true" outlineLevel="0" collapsed="false">
      <c r="A52" s="62" t="s">
        <v>68</v>
      </c>
      <c r="B52" s="63" t="s">
        <v>69</v>
      </c>
      <c r="C52" s="64" t="s">
        <v>38</v>
      </c>
      <c r="D52" s="20" t="n">
        <f aca="false">E52+H52+K52</f>
        <v>0</v>
      </c>
      <c r="E52" s="20" t="n">
        <f aca="false">F52+G52</f>
        <v>0</v>
      </c>
      <c r="F52" s="21"/>
      <c r="G52" s="21"/>
      <c r="H52" s="20" t="n">
        <f aca="false">I52+J52</f>
        <v>0</v>
      </c>
      <c r="I52" s="21"/>
      <c r="J52" s="21"/>
      <c r="K52" s="20" t="n">
        <f aca="false">L52+M52</f>
        <v>0</v>
      </c>
      <c r="L52" s="21"/>
      <c r="M52" s="21"/>
    </row>
    <row r="53" customFormat="false" ht="13.5" hidden="false" customHeight="false" outlineLevel="0" collapsed="false">
      <c r="A53" s="65"/>
      <c r="B53" s="63"/>
      <c r="C53" s="66" t="s">
        <v>14</v>
      </c>
      <c r="D53" s="31" t="n">
        <f aca="false">E53+H53+K53</f>
        <v>0</v>
      </c>
      <c r="E53" s="40" t="n">
        <f aca="false">F53+G53</f>
        <v>0</v>
      </c>
      <c r="F53" s="46"/>
      <c r="G53" s="46"/>
      <c r="H53" s="40" t="n">
        <f aca="false">I53+J53</f>
        <v>0</v>
      </c>
      <c r="I53" s="46"/>
      <c r="J53" s="46"/>
      <c r="K53" s="40" t="n">
        <f aca="false">L53+M53</f>
        <v>0</v>
      </c>
      <c r="L53" s="46"/>
      <c r="M53" s="46"/>
    </row>
    <row r="54" customFormat="false" ht="12.75" hidden="false" customHeight="true" outlineLevel="0" collapsed="false">
      <c r="A54" s="17" t="s">
        <v>70</v>
      </c>
      <c r="B54" s="67" t="s">
        <v>71</v>
      </c>
      <c r="C54" s="60" t="s">
        <v>38</v>
      </c>
      <c r="D54" s="35" t="n">
        <f aca="false">E54+H54+K54</f>
        <v>0</v>
      </c>
      <c r="E54" s="20" t="n">
        <f aca="false">F54+G54</f>
        <v>0</v>
      </c>
      <c r="F54" s="21"/>
      <c r="G54" s="21"/>
      <c r="H54" s="20" t="n">
        <f aca="false">I54+J54</f>
        <v>0</v>
      </c>
      <c r="I54" s="21"/>
      <c r="J54" s="21"/>
      <c r="K54" s="20" t="n">
        <f aca="false">L54+M54</f>
        <v>0</v>
      </c>
      <c r="L54" s="21"/>
      <c r="M54" s="21"/>
    </row>
    <row r="55" customFormat="false" ht="13.5" hidden="false" customHeight="false" outlineLevel="0" collapsed="false">
      <c r="A55" s="44"/>
      <c r="B55" s="67"/>
      <c r="C55" s="49" t="s">
        <v>14</v>
      </c>
      <c r="D55" s="40" t="n">
        <f aca="false">E55+H55+K55</f>
        <v>0</v>
      </c>
      <c r="E55" s="40" t="n">
        <f aca="false">F55+G55</f>
        <v>0</v>
      </c>
      <c r="F55" s="46"/>
      <c r="G55" s="46"/>
      <c r="H55" s="40" t="n">
        <f aca="false">I55+J55</f>
        <v>0</v>
      </c>
      <c r="I55" s="46"/>
      <c r="J55" s="46"/>
      <c r="K55" s="40" t="n">
        <f aca="false">L55+M55</f>
        <v>0</v>
      </c>
      <c r="L55" s="46"/>
      <c r="M55" s="46"/>
    </row>
    <row r="56" customFormat="false" ht="13.5" hidden="false" customHeight="true" outlineLevel="0" collapsed="false">
      <c r="A56" s="56" t="s">
        <v>72</v>
      </c>
      <c r="B56" s="68" t="s">
        <v>73</v>
      </c>
      <c r="C56" s="69" t="s">
        <v>74</v>
      </c>
      <c r="D56" s="20" t="n">
        <f aca="false">E56+H56+K56</f>
        <v>0</v>
      </c>
      <c r="E56" s="35" t="n">
        <f aca="false">F56+G56</f>
        <v>0</v>
      </c>
      <c r="F56" s="58"/>
      <c r="G56" s="58"/>
      <c r="H56" s="35" t="n">
        <f aca="false">I56+J56</f>
        <v>0</v>
      </c>
      <c r="I56" s="58"/>
      <c r="J56" s="58"/>
      <c r="K56" s="35" t="n">
        <f aca="false">L56+M56</f>
        <v>0</v>
      </c>
      <c r="L56" s="58"/>
      <c r="M56" s="58"/>
    </row>
    <row r="57" customFormat="false" ht="13.5" hidden="false" customHeight="false" outlineLevel="0" collapsed="false">
      <c r="A57" s="54"/>
      <c r="B57" s="68"/>
      <c r="C57" s="70" t="s">
        <v>14</v>
      </c>
      <c r="D57" s="31" t="n">
        <f aca="false">E57+H57+K57</f>
        <v>0</v>
      </c>
      <c r="E57" s="32" t="n">
        <f aca="false">F57+G57</f>
        <v>0</v>
      </c>
      <c r="F57" s="33"/>
      <c r="G57" s="33"/>
      <c r="H57" s="32" t="n">
        <f aca="false">I57+J57</f>
        <v>0</v>
      </c>
      <c r="I57" s="33"/>
      <c r="J57" s="33"/>
      <c r="K57" s="32" t="n">
        <f aca="false">L57+M57</f>
        <v>0</v>
      </c>
      <c r="L57" s="33"/>
      <c r="M57" s="33"/>
    </row>
    <row r="58" customFormat="false" ht="12.75" hidden="false" customHeight="true" outlineLevel="0" collapsed="false">
      <c r="A58" s="56" t="s">
        <v>75</v>
      </c>
      <c r="B58" s="71" t="s">
        <v>76</v>
      </c>
      <c r="C58" s="69" t="s">
        <v>38</v>
      </c>
      <c r="D58" s="35" t="n">
        <f aca="false">E58+H58+K58</f>
        <v>0</v>
      </c>
      <c r="E58" s="20" t="n">
        <f aca="false">F58+G58</f>
        <v>0</v>
      </c>
      <c r="F58" s="21"/>
      <c r="G58" s="21"/>
      <c r="H58" s="20" t="n">
        <f aca="false">I58+J58</f>
        <v>0</v>
      </c>
      <c r="I58" s="21"/>
      <c r="J58" s="21"/>
      <c r="K58" s="20" t="n">
        <f aca="false">L58+M58</f>
        <v>0</v>
      </c>
      <c r="L58" s="21"/>
      <c r="M58" s="21"/>
    </row>
    <row r="59" customFormat="false" ht="13.5" hidden="false" customHeight="false" outlineLevel="0" collapsed="false">
      <c r="A59" s="54"/>
      <c r="B59" s="71"/>
      <c r="C59" s="52" t="s">
        <v>14</v>
      </c>
      <c r="D59" s="40" t="n">
        <f aca="false">E59+H59+K59</f>
        <v>0</v>
      </c>
      <c r="E59" s="40" t="n">
        <f aca="false">F59+G59</f>
        <v>0</v>
      </c>
      <c r="F59" s="46"/>
      <c r="G59" s="46"/>
      <c r="H59" s="40" t="n">
        <f aca="false">I59+J59</f>
        <v>0</v>
      </c>
      <c r="I59" s="46"/>
      <c r="J59" s="46"/>
      <c r="K59" s="40" t="n">
        <f aca="false">L59+M59</f>
        <v>0</v>
      </c>
      <c r="L59" s="46"/>
      <c r="M59" s="46"/>
    </row>
    <row r="60" customFormat="false" ht="12.75" hidden="false" customHeight="true" outlineLevel="0" collapsed="false">
      <c r="A60" s="56" t="s">
        <v>77</v>
      </c>
      <c r="B60" s="71" t="s">
        <v>78</v>
      </c>
      <c r="C60" s="69" t="s">
        <v>38</v>
      </c>
      <c r="D60" s="20" t="n">
        <f aca="false">E60+H60+K60</f>
        <v>0</v>
      </c>
      <c r="E60" s="35" t="n">
        <f aca="false">F60+G60</f>
        <v>0</v>
      </c>
      <c r="F60" s="58"/>
      <c r="G60" s="58"/>
      <c r="H60" s="35" t="n">
        <f aca="false">I60+J60</f>
        <v>0</v>
      </c>
      <c r="I60" s="58"/>
      <c r="J60" s="58"/>
      <c r="K60" s="35" t="n">
        <f aca="false">L60+M60</f>
        <v>0</v>
      </c>
      <c r="L60" s="58"/>
      <c r="M60" s="58"/>
    </row>
    <row r="61" customFormat="false" ht="13.5" hidden="false" customHeight="false" outlineLevel="0" collapsed="false">
      <c r="A61" s="54"/>
      <c r="B61" s="71"/>
      <c r="C61" s="70" t="s">
        <v>14</v>
      </c>
      <c r="D61" s="31" t="n">
        <f aca="false">E61+H61+K61</f>
        <v>0</v>
      </c>
      <c r="E61" s="40" t="n">
        <f aca="false">F61+G61</f>
        <v>0</v>
      </c>
      <c r="F61" s="46"/>
      <c r="G61" s="46"/>
      <c r="H61" s="40" t="n">
        <f aca="false">I61+J61</f>
        <v>0</v>
      </c>
      <c r="I61" s="46"/>
      <c r="J61" s="46"/>
      <c r="K61" s="40" t="n">
        <f aca="false">L61+M61</f>
        <v>0</v>
      </c>
      <c r="L61" s="46"/>
      <c r="M61" s="46"/>
    </row>
    <row r="62" customFormat="false" ht="12.75" hidden="false" customHeight="true" outlineLevel="0" collapsed="false">
      <c r="A62" s="56" t="s">
        <v>79</v>
      </c>
      <c r="B62" s="71" t="s">
        <v>80</v>
      </c>
      <c r="C62" s="69" t="s">
        <v>81</v>
      </c>
      <c r="D62" s="35" t="n">
        <f aca="false">E62+H62+K62</f>
        <v>0</v>
      </c>
      <c r="E62" s="35" t="n">
        <f aca="false">F62+G62</f>
        <v>0</v>
      </c>
      <c r="F62" s="58"/>
      <c r="G62" s="58"/>
      <c r="H62" s="35" t="n">
        <f aca="false">I62+J62</f>
        <v>0</v>
      </c>
      <c r="I62" s="58"/>
      <c r="J62" s="58"/>
      <c r="K62" s="35" t="n">
        <f aca="false">L62+M62</f>
        <v>0</v>
      </c>
      <c r="L62" s="58"/>
      <c r="M62" s="58"/>
    </row>
    <row r="63" customFormat="false" ht="13.5" hidden="false" customHeight="false" outlineLevel="0" collapsed="false">
      <c r="A63" s="54"/>
      <c r="B63" s="71"/>
      <c r="C63" s="70" t="s">
        <v>14</v>
      </c>
      <c r="D63" s="40" t="n">
        <f aca="false">E63+H63+K63</f>
        <v>0</v>
      </c>
      <c r="E63" s="40" t="n">
        <f aca="false">F63+G63</f>
        <v>0</v>
      </c>
      <c r="F63" s="46"/>
      <c r="G63" s="46"/>
      <c r="H63" s="40" t="n">
        <f aca="false">I63+J63</f>
        <v>0</v>
      </c>
      <c r="I63" s="46"/>
      <c r="J63" s="46"/>
      <c r="K63" s="40" t="n">
        <f aca="false">L63+M63</f>
        <v>0</v>
      </c>
      <c r="L63" s="46"/>
      <c r="M63" s="46"/>
    </row>
    <row r="64" customFormat="false" ht="12.75" hidden="false" customHeight="true" outlineLevel="0" collapsed="false">
      <c r="A64" s="72" t="s">
        <v>82</v>
      </c>
      <c r="B64" s="73" t="s">
        <v>83</v>
      </c>
      <c r="C64" s="69" t="s">
        <v>74</v>
      </c>
      <c r="D64" s="20" t="n">
        <f aca="false">E64+H64+K64</f>
        <v>0</v>
      </c>
      <c r="E64" s="35" t="n">
        <f aca="false">F64+G64</f>
        <v>0</v>
      </c>
      <c r="F64" s="58"/>
      <c r="G64" s="58"/>
      <c r="H64" s="35" t="n">
        <f aca="false">I64+J64</f>
        <v>0</v>
      </c>
      <c r="I64" s="58"/>
      <c r="J64" s="58"/>
      <c r="K64" s="35" t="n">
        <f aca="false">L64+M64</f>
        <v>0</v>
      </c>
      <c r="L64" s="58"/>
      <c r="M64" s="58"/>
    </row>
    <row r="65" customFormat="false" ht="13.5" hidden="false" customHeight="false" outlineLevel="0" collapsed="false">
      <c r="A65" s="54"/>
      <c r="B65" s="73"/>
      <c r="C65" s="74" t="s">
        <v>14</v>
      </c>
      <c r="D65" s="20" t="n">
        <f aca="false">E65+H65+K65</f>
        <v>0</v>
      </c>
      <c r="E65" s="40" t="n">
        <f aca="false">F65+G65</f>
        <v>0</v>
      </c>
      <c r="F65" s="46"/>
      <c r="G65" s="46"/>
      <c r="H65" s="40" t="n">
        <f aca="false">I65+J65</f>
        <v>0</v>
      </c>
      <c r="I65" s="46"/>
      <c r="J65" s="46"/>
      <c r="K65" s="40" t="n">
        <f aca="false">L65+M65</f>
        <v>0</v>
      </c>
      <c r="L65" s="46"/>
      <c r="M65" s="46"/>
    </row>
    <row r="66" customFormat="false" ht="14.25" hidden="false" customHeight="false" outlineLevel="0" collapsed="false">
      <c r="A66" s="75" t="s">
        <v>84</v>
      </c>
      <c r="B66" s="76" t="s">
        <v>85</v>
      </c>
      <c r="C66" s="77" t="s">
        <v>14</v>
      </c>
      <c r="D66" s="78" t="n">
        <f aca="false">D68+D78+D80</f>
        <v>810.44</v>
      </c>
      <c r="E66" s="78" t="n">
        <f aca="false">E68+E78+E80</f>
        <v>805.43</v>
      </c>
      <c r="F66" s="78" t="n">
        <f aca="false">F68+F78+F80</f>
        <v>805.43</v>
      </c>
      <c r="G66" s="78" t="n">
        <f aca="false">G68+G78+G80</f>
        <v>0</v>
      </c>
      <c r="H66" s="78" t="n">
        <f aca="false">H68+H78+H80</f>
        <v>0</v>
      </c>
      <c r="I66" s="78" t="n">
        <f aca="false">I68+I78+I80</f>
        <v>0</v>
      </c>
      <c r="J66" s="78" t="n">
        <f aca="false">J68+J78+J80</f>
        <v>0</v>
      </c>
      <c r="K66" s="78" t="n">
        <f aca="false">K68+K78+K80</f>
        <v>5.01</v>
      </c>
      <c r="L66" s="78" t="n">
        <f aca="false">L68+L78+L80</f>
        <v>5.01</v>
      </c>
      <c r="M66" s="78" t="n">
        <f aca="false">M68+M78+M80</f>
        <v>0</v>
      </c>
    </row>
    <row r="67" customFormat="false" ht="13.5" hidden="false" customHeight="true" outlineLevel="0" collapsed="false">
      <c r="A67" s="17" t="s">
        <v>86</v>
      </c>
      <c r="B67" s="79" t="s">
        <v>87</v>
      </c>
      <c r="C67" s="24" t="s">
        <v>43</v>
      </c>
      <c r="D67" s="20" t="n">
        <f aca="false">D69+D71+D73+D75</f>
        <v>0.403</v>
      </c>
      <c r="E67" s="20" t="n">
        <f aca="false">E69+E71+E73+E75</f>
        <v>0.403</v>
      </c>
      <c r="F67" s="20" t="n">
        <f aca="false">F69+F71+F73+F75</f>
        <v>0.403</v>
      </c>
      <c r="G67" s="20" t="n">
        <f aca="false">G69+G71+G73+G75</f>
        <v>0</v>
      </c>
      <c r="H67" s="20" t="n">
        <f aca="false">H69+H71+H73+H75</f>
        <v>0</v>
      </c>
      <c r="I67" s="20" t="n">
        <f aca="false">I69+I71+I73+I75</f>
        <v>0</v>
      </c>
      <c r="J67" s="20" t="n">
        <f aca="false">J69+J71+J73+J75</f>
        <v>0</v>
      </c>
      <c r="K67" s="20" t="n">
        <f aca="false">K69+K71+K73+K75</f>
        <v>0</v>
      </c>
      <c r="L67" s="20" t="n">
        <f aca="false">L69+L71+L73+L75</f>
        <v>0</v>
      </c>
      <c r="M67" s="20" t="n">
        <f aca="false">M69+M71+M73+M75</f>
        <v>0</v>
      </c>
    </row>
    <row r="68" customFormat="false" ht="12.75" hidden="false" customHeight="false" outlineLevel="0" collapsed="false">
      <c r="A68" s="17"/>
      <c r="B68" s="79"/>
      <c r="C68" s="25" t="s">
        <v>14</v>
      </c>
      <c r="D68" s="20" t="n">
        <f aca="false">D70+D72+D74+D76</f>
        <v>482.06</v>
      </c>
      <c r="E68" s="20" t="n">
        <f aca="false">E70+E72+E74+E76</f>
        <v>482.06</v>
      </c>
      <c r="F68" s="20" t="n">
        <f aca="false">F70+F72+F74+F76</f>
        <v>482.06</v>
      </c>
      <c r="G68" s="20" t="n">
        <f aca="false">G70+G72+G74+G76</f>
        <v>0</v>
      </c>
      <c r="H68" s="20" t="n">
        <f aca="false">H70+H72+H74+H76</f>
        <v>0</v>
      </c>
      <c r="I68" s="20" t="n">
        <f aca="false">I70+I72+I74+I76</f>
        <v>0</v>
      </c>
      <c r="J68" s="20" t="n">
        <f aca="false">J70+J72+J74+J76</f>
        <v>0</v>
      </c>
      <c r="K68" s="20" t="n">
        <f aca="false">K70+K72+K74+K76</f>
        <v>0</v>
      </c>
      <c r="L68" s="20" t="n">
        <f aca="false">L70+L72+L74+L76</f>
        <v>0</v>
      </c>
      <c r="M68" s="20" t="n">
        <f aca="false">M70+M72+M74+M76</f>
        <v>0</v>
      </c>
    </row>
    <row r="69" customFormat="false" ht="12.75" hidden="false" customHeight="true" outlineLevel="0" collapsed="false">
      <c r="A69" s="22" t="s">
        <v>88</v>
      </c>
      <c r="B69" s="23" t="s">
        <v>89</v>
      </c>
      <c r="C69" s="25" t="s">
        <v>90</v>
      </c>
      <c r="D69" s="20" t="n">
        <f aca="false">E69+H69+K69</f>
        <v>0</v>
      </c>
      <c r="E69" s="20" t="n">
        <f aca="false">F69+G69</f>
        <v>0</v>
      </c>
      <c r="F69" s="21"/>
      <c r="G69" s="21"/>
      <c r="H69" s="20" t="n">
        <f aca="false">I69+J69</f>
        <v>0</v>
      </c>
      <c r="I69" s="21"/>
      <c r="J69" s="21"/>
      <c r="K69" s="20" t="n">
        <f aca="false">L69+M69</f>
        <v>0</v>
      </c>
      <c r="L69" s="21"/>
      <c r="M69" s="21"/>
    </row>
    <row r="70" customFormat="false" ht="12.75" hidden="false" customHeight="false" outlineLevel="0" collapsed="false">
      <c r="A70" s="22"/>
      <c r="B70" s="23"/>
      <c r="C70" s="25" t="s">
        <v>14</v>
      </c>
      <c r="D70" s="20" t="n">
        <f aca="false">E70+H70+K70</f>
        <v>0</v>
      </c>
      <c r="E70" s="20" t="n">
        <f aca="false">F70+G70</f>
        <v>0</v>
      </c>
      <c r="F70" s="21"/>
      <c r="G70" s="21"/>
      <c r="H70" s="20" t="n">
        <f aca="false">I70+J70</f>
        <v>0</v>
      </c>
      <c r="I70" s="21"/>
      <c r="J70" s="21"/>
      <c r="K70" s="20" t="n">
        <f aca="false">L70+M70</f>
        <v>0</v>
      </c>
      <c r="L70" s="21"/>
      <c r="M70" s="21"/>
    </row>
    <row r="71" customFormat="false" ht="12.75" hidden="false" customHeight="true" outlineLevel="0" collapsed="false">
      <c r="A71" s="22" t="s">
        <v>91</v>
      </c>
      <c r="B71" s="23" t="s">
        <v>92</v>
      </c>
      <c r="C71" s="25" t="s">
        <v>43</v>
      </c>
      <c r="D71" s="20" t="n">
        <f aca="false">E71+H71+K71</f>
        <v>0.199</v>
      </c>
      <c r="E71" s="20" t="n">
        <f aca="false">F71+G71</f>
        <v>0.199</v>
      </c>
      <c r="F71" s="21" t="n">
        <v>0.199</v>
      </c>
      <c r="G71" s="21"/>
      <c r="H71" s="20" t="n">
        <f aca="false">I71+J71</f>
        <v>0</v>
      </c>
      <c r="I71" s="21"/>
      <c r="J71" s="21"/>
      <c r="K71" s="20" t="n">
        <f aca="false">L71+M71</f>
        <v>0</v>
      </c>
      <c r="L71" s="21"/>
      <c r="M71" s="21"/>
    </row>
    <row r="72" customFormat="false" ht="12.75" hidden="false" customHeight="false" outlineLevel="0" collapsed="false">
      <c r="A72" s="22"/>
      <c r="B72" s="23"/>
      <c r="C72" s="25" t="s">
        <v>14</v>
      </c>
      <c r="D72" s="20" t="n">
        <f aca="false">E72+H72+K72</f>
        <v>149.31</v>
      </c>
      <c r="E72" s="20" t="n">
        <f aca="false">F72+G72</f>
        <v>149.31</v>
      </c>
      <c r="F72" s="21" t="n">
        <v>149.31</v>
      </c>
      <c r="G72" s="21"/>
      <c r="H72" s="20" t="n">
        <f aca="false">I72+J72</f>
        <v>0</v>
      </c>
      <c r="I72" s="21"/>
      <c r="J72" s="21"/>
      <c r="K72" s="20" t="n">
        <f aca="false">L72+M72</f>
        <v>0</v>
      </c>
      <c r="L72" s="21"/>
      <c r="M72" s="21"/>
    </row>
    <row r="73" customFormat="false" ht="12.75" hidden="false" customHeight="true" outlineLevel="0" collapsed="false">
      <c r="A73" s="22" t="s">
        <v>93</v>
      </c>
      <c r="B73" s="23" t="s">
        <v>94</v>
      </c>
      <c r="C73" s="25" t="s">
        <v>43</v>
      </c>
      <c r="D73" s="20" t="n">
        <f aca="false">E73+H73+K73</f>
        <v>0.122</v>
      </c>
      <c r="E73" s="20" t="n">
        <f aca="false">F73+G73</f>
        <v>0.122</v>
      </c>
      <c r="F73" s="21" t="n">
        <v>0.122</v>
      </c>
      <c r="G73" s="21"/>
      <c r="H73" s="20" t="n">
        <f aca="false">I73+J73</f>
        <v>0</v>
      </c>
      <c r="I73" s="21"/>
      <c r="J73" s="21"/>
      <c r="K73" s="20" t="n">
        <f aca="false">L73+M73</f>
        <v>0</v>
      </c>
      <c r="L73" s="21"/>
      <c r="M73" s="21"/>
    </row>
    <row r="74" customFormat="false" ht="12.75" hidden="false" customHeight="false" outlineLevel="0" collapsed="false">
      <c r="A74" s="22"/>
      <c r="B74" s="23"/>
      <c r="C74" s="25" t="s">
        <v>14</v>
      </c>
      <c r="D74" s="20" t="n">
        <f aca="false">E74+H74+K74</f>
        <v>137.28</v>
      </c>
      <c r="E74" s="20" t="n">
        <f aca="false">F74+G74</f>
        <v>137.28</v>
      </c>
      <c r="F74" s="21" t="n">
        <v>137.28</v>
      </c>
      <c r="G74" s="21"/>
      <c r="H74" s="20" t="n">
        <f aca="false">I74+J74</f>
        <v>0</v>
      </c>
      <c r="I74" s="21"/>
      <c r="J74" s="21"/>
      <c r="K74" s="20" t="n">
        <f aca="false">L74+M74</f>
        <v>0</v>
      </c>
      <c r="L74" s="21"/>
      <c r="M74" s="21"/>
    </row>
    <row r="75" customFormat="false" ht="12.75" hidden="false" customHeight="true" outlineLevel="0" collapsed="false">
      <c r="A75" s="22" t="s">
        <v>95</v>
      </c>
      <c r="B75" s="29" t="s">
        <v>96</v>
      </c>
      <c r="C75" s="25" t="s">
        <v>43</v>
      </c>
      <c r="D75" s="20" t="n">
        <f aca="false">E75+H75+K75</f>
        <v>0.082</v>
      </c>
      <c r="E75" s="20" t="n">
        <f aca="false">F75+G75</f>
        <v>0.082</v>
      </c>
      <c r="F75" s="21" t="n">
        <v>0.082</v>
      </c>
      <c r="G75" s="21"/>
      <c r="H75" s="20" t="n">
        <f aca="false">I75+J75</f>
        <v>0</v>
      </c>
      <c r="I75" s="21"/>
      <c r="J75" s="21"/>
      <c r="K75" s="20" t="n">
        <f aca="false">L75+M75</f>
        <v>0</v>
      </c>
      <c r="L75" s="21"/>
      <c r="M75" s="21"/>
    </row>
    <row r="76" customFormat="false" ht="13.5" hidden="false" customHeight="false" outlineLevel="0" collapsed="false">
      <c r="A76" s="28"/>
      <c r="B76" s="29"/>
      <c r="C76" s="30" t="s">
        <v>14</v>
      </c>
      <c r="D76" s="31" t="n">
        <f aca="false">E76+H76+K76</f>
        <v>195.47</v>
      </c>
      <c r="E76" s="32" t="n">
        <f aca="false">F76+G76</f>
        <v>195.47</v>
      </c>
      <c r="F76" s="33" t="n">
        <v>195.47</v>
      </c>
      <c r="G76" s="33"/>
      <c r="H76" s="32" t="n">
        <f aca="false">I76+J76</f>
        <v>0</v>
      </c>
      <c r="I76" s="33"/>
      <c r="J76" s="33"/>
      <c r="K76" s="32" t="n">
        <f aca="false">L76+M76</f>
        <v>0</v>
      </c>
      <c r="L76" s="33"/>
      <c r="M76" s="33"/>
    </row>
    <row r="77" customFormat="false" ht="12.75" hidden="false" customHeight="true" outlineLevel="0" collapsed="false">
      <c r="A77" s="47" t="s">
        <v>97</v>
      </c>
      <c r="B77" s="43" t="s">
        <v>98</v>
      </c>
      <c r="C77" s="48" t="s">
        <v>38</v>
      </c>
      <c r="D77" s="35" t="n">
        <f aca="false">E77+H77+K77</f>
        <v>0</v>
      </c>
      <c r="E77" s="20" t="n">
        <f aca="false">F77+G77</f>
        <v>0</v>
      </c>
      <c r="F77" s="21"/>
      <c r="G77" s="21"/>
      <c r="H77" s="20" t="n">
        <f aca="false">I77+J77</f>
        <v>0</v>
      </c>
      <c r="I77" s="21"/>
      <c r="J77" s="21"/>
      <c r="K77" s="20" t="n">
        <f aca="false">L77+M77</f>
        <v>0</v>
      </c>
      <c r="L77" s="21"/>
      <c r="M77" s="21"/>
    </row>
    <row r="78" customFormat="false" ht="13.5" hidden="false" customHeight="false" outlineLevel="0" collapsed="false">
      <c r="A78" s="28"/>
      <c r="B78" s="43"/>
      <c r="C78" s="49" t="s">
        <v>14</v>
      </c>
      <c r="D78" s="40" t="n">
        <f aca="false">E78+H78+K78</f>
        <v>0</v>
      </c>
      <c r="E78" s="40" t="n">
        <f aca="false">F78+G78</f>
        <v>0</v>
      </c>
      <c r="F78" s="46"/>
      <c r="G78" s="46"/>
      <c r="H78" s="40" t="n">
        <f aca="false">I78+J78</f>
        <v>0</v>
      </c>
      <c r="I78" s="46"/>
      <c r="J78" s="46"/>
      <c r="K78" s="40" t="n">
        <f aca="false">L78+M78</f>
        <v>0</v>
      </c>
      <c r="L78" s="46"/>
      <c r="M78" s="46"/>
    </row>
    <row r="79" customFormat="false" ht="12.75" hidden="false" customHeight="true" outlineLevel="0" collapsed="false">
      <c r="A79" s="47" t="s">
        <v>99</v>
      </c>
      <c r="B79" s="67" t="s">
        <v>100</v>
      </c>
      <c r="C79" s="48" t="s">
        <v>38</v>
      </c>
      <c r="D79" s="20" t="n">
        <f aca="false">E79+H79+K79</f>
        <v>160</v>
      </c>
      <c r="E79" s="20" t="n">
        <f aca="false">F79+G79</f>
        <v>159</v>
      </c>
      <c r="F79" s="21" t="n">
        <v>159</v>
      </c>
      <c r="G79" s="21"/>
      <c r="H79" s="20" t="n">
        <f aca="false">I79+J79</f>
        <v>0</v>
      </c>
      <c r="I79" s="21"/>
      <c r="J79" s="21"/>
      <c r="K79" s="20" t="n">
        <f aca="false">L79+M79</f>
        <v>1</v>
      </c>
      <c r="L79" s="21" t="n">
        <v>1</v>
      </c>
      <c r="M79" s="21"/>
    </row>
    <row r="80" customFormat="false" ht="13.5" hidden="false" customHeight="false" outlineLevel="0" collapsed="false">
      <c r="A80" s="28"/>
      <c r="B80" s="67"/>
      <c r="C80" s="49" t="s">
        <v>14</v>
      </c>
      <c r="D80" s="20" t="n">
        <f aca="false">E80+H80+K80</f>
        <v>328.38</v>
      </c>
      <c r="E80" s="20" t="n">
        <f aca="false">F80+G80</f>
        <v>323.37</v>
      </c>
      <c r="F80" s="21" t="n">
        <v>323.37</v>
      </c>
      <c r="G80" s="21"/>
      <c r="H80" s="20" t="n">
        <f aca="false">I80+J80</f>
        <v>0</v>
      </c>
      <c r="I80" s="21"/>
      <c r="J80" s="21"/>
      <c r="K80" s="20" t="n">
        <f aca="false">L80+M80</f>
        <v>5.01</v>
      </c>
      <c r="L80" s="21" t="n">
        <v>5.01</v>
      </c>
      <c r="M80" s="21"/>
    </row>
    <row r="81" customFormat="false" ht="20.25" hidden="false" customHeight="true" outlineLevel="0" collapsed="false">
      <c r="A81" s="80" t="s">
        <v>101</v>
      </c>
      <c r="B81" s="76" t="s">
        <v>102</v>
      </c>
      <c r="C81" s="81" t="s">
        <v>14</v>
      </c>
      <c r="D81" s="78" t="n">
        <f aca="false">D83+D85+D87</f>
        <v>694.05</v>
      </c>
      <c r="E81" s="78" t="n">
        <f aca="false">E83+E85+E87</f>
        <v>694.05</v>
      </c>
      <c r="F81" s="78" t="n">
        <f aca="false">F83+F85+F87</f>
        <v>694.05</v>
      </c>
      <c r="G81" s="78" t="n">
        <f aca="false">G83+G85+G87</f>
        <v>0</v>
      </c>
      <c r="H81" s="78" t="n">
        <f aca="false">H83+H85+H87</f>
        <v>0</v>
      </c>
      <c r="I81" s="78" t="n">
        <f aca="false">I83+I85+I87</f>
        <v>0</v>
      </c>
      <c r="J81" s="78" t="n">
        <f aca="false">J83+J85+J87</f>
        <v>0</v>
      </c>
      <c r="K81" s="78" t="n">
        <f aca="false">K83+K85+K87</f>
        <v>0</v>
      </c>
      <c r="L81" s="78" t="n">
        <f aca="false">L83+L85+L87</f>
        <v>0</v>
      </c>
      <c r="M81" s="78" t="n">
        <f aca="false">M83+M85+M87</f>
        <v>0</v>
      </c>
    </row>
    <row r="82" customFormat="false" ht="13.5" hidden="false" customHeight="true" outlineLevel="0" collapsed="false">
      <c r="A82" s="82" t="n">
        <v>25</v>
      </c>
      <c r="B82" s="83" t="s">
        <v>103</v>
      </c>
      <c r="C82" s="64" t="s">
        <v>43</v>
      </c>
      <c r="D82" s="20" t="n">
        <f aca="false">E82+H82+K82</f>
        <v>2.803</v>
      </c>
      <c r="E82" s="20" t="n">
        <f aca="false">F82+G82</f>
        <v>2.803</v>
      </c>
      <c r="F82" s="21" t="n">
        <v>2.803</v>
      </c>
      <c r="G82" s="21"/>
      <c r="H82" s="20" t="n">
        <f aca="false">I82+J82</f>
        <v>0</v>
      </c>
      <c r="I82" s="21"/>
      <c r="J82" s="21"/>
      <c r="K82" s="20" t="n">
        <f aca="false">L82+M82</f>
        <v>0</v>
      </c>
      <c r="L82" s="21"/>
      <c r="M82" s="21"/>
    </row>
    <row r="83" customFormat="false" ht="13.5" hidden="false" customHeight="false" outlineLevel="0" collapsed="false">
      <c r="A83" s="84"/>
      <c r="B83" s="83"/>
      <c r="C83" s="66" t="s">
        <v>14</v>
      </c>
      <c r="D83" s="31" t="n">
        <f aca="false">E83+H83+K83</f>
        <v>687.93</v>
      </c>
      <c r="E83" s="32" t="n">
        <f aca="false">F83+G83</f>
        <v>687.93</v>
      </c>
      <c r="F83" s="33" t="n">
        <v>687.93</v>
      </c>
      <c r="G83" s="33"/>
      <c r="H83" s="32" t="n">
        <f aca="false">I83+J83</f>
        <v>0</v>
      </c>
      <c r="I83" s="33"/>
      <c r="J83" s="33"/>
      <c r="K83" s="32" t="n">
        <f aca="false">L83+M83</f>
        <v>0</v>
      </c>
      <c r="L83" s="33"/>
      <c r="M83" s="33"/>
    </row>
    <row r="84" customFormat="false" ht="12.75" hidden="false" customHeight="true" outlineLevel="0" collapsed="false">
      <c r="A84" s="85" t="n">
        <v>26</v>
      </c>
      <c r="B84" s="86" t="s">
        <v>104</v>
      </c>
      <c r="C84" s="87" t="s">
        <v>38</v>
      </c>
      <c r="D84" s="35" t="n">
        <f aca="false">E84+H84+K84</f>
        <v>0</v>
      </c>
      <c r="E84" s="20" t="n">
        <f aca="false">F84+G84</f>
        <v>0</v>
      </c>
      <c r="F84" s="21"/>
      <c r="G84" s="21"/>
      <c r="H84" s="20" t="n">
        <f aca="false">I84+J84</f>
        <v>0</v>
      </c>
      <c r="I84" s="21"/>
      <c r="J84" s="21"/>
      <c r="K84" s="20" t="n">
        <f aca="false">L84+M84</f>
        <v>0</v>
      </c>
      <c r="L84" s="21"/>
      <c r="M84" s="21"/>
    </row>
    <row r="85" customFormat="false" ht="13.5" hidden="false" customHeight="false" outlineLevel="0" collapsed="false">
      <c r="A85" s="88"/>
      <c r="B85" s="86"/>
      <c r="C85" s="89" t="s">
        <v>14</v>
      </c>
      <c r="D85" s="40" t="n">
        <f aca="false">E85+H85+K85</f>
        <v>0</v>
      </c>
      <c r="E85" s="40" t="n">
        <f aca="false">F85+G85</f>
        <v>0</v>
      </c>
      <c r="F85" s="46"/>
      <c r="G85" s="46"/>
      <c r="H85" s="40" t="n">
        <f aca="false">I85+J85</f>
        <v>0</v>
      </c>
      <c r="I85" s="46"/>
      <c r="J85" s="46"/>
      <c r="K85" s="40" t="n">
        <f aca="false">L85+M85</f>
        <v>0</v>
      </c>
      <c r="L85" s="46"/>
      <c r="M85" s="46"/>
    </row>
    <row r="86" customFormat="false" ht="12.75" hidden="false" customHeight="true" outlineLevel="0" collapsed="false">
      <c r="A86" s="62" t="s">
        <v>105</v>
      </c>
      <c r="B86" s="90" t="s">
        <v>106</v>
      </c>
      <c r="C86" s="64" t="s">
        <v>38</v>
      </c>
      <c r="D86" s="20" t="n">
        <f aca="false">E86+H86+K86</f>
        <v>2</v>
      </c>
      <c r="E86" s="20" t="n">
        <f aca="false">F86+G86</f>
        <v>2</v>
      </c>
      <c r="F86" s="21" t="n">
        <v>2</v>
      </c>
      <c r="G86" s="21"/>
      <c r="H86" s="20" t="n">
        <f aca="false">I86+J86</f>
        <v>0</v>
      </c>
      <c r="I86" s="21"/>
      <c r="J86" s="21"/>
      <c r="K86" s="20" t="n">
        <f aca="false">L86+M86</f>
        <v>0</v>
      </c>
      <c r="L86" s="21"/>
      <c r="M86" s="21"/>
    </row>
    <row r="87" customFormat="false" ht="13.5" hidden="false" customHeight="false" outlineLevel="0" collapsed="false">
      <c r="A87" s="91"/>
      <c r="B87" s="90"/>
      <c r="C87" s="92" t="s">
        <v>14</v>
      </c>
      <c r="D87" s="20" t="n">
        <f aca="false">E87+H87+K87</f>
        <v>6.12</v>
      </c>
      <c r="E87" s="20" t="n">
        <f aca="false">F87+G87</f>
        <v>6.12</v>
      </c>
      <c r="F87" s="21" t="n">
        <v>6.12</v>
      </c>
      <c r="G87" s="21"/>
      <c r="H87" s="20" t="n">
        <f aca="false">I87+J87</f>
        <v>0</v>
      </c>
      <c r="I87" s="21"/>
      <c r="J87" s="21"/>
      <c r="K87" s="20" t="n">
        <f aca="false">L87+M87</f>
        <v>0</v>
      </c>
      <c r="L87" s="21"/>
      <c r="M87" s="21"/>
    </row>
    <row r="88" customFormat="false" ht="28.5" hidden="false" customHeight="true" outlineLevel="0" collapsed="false">
      <c r="A88" s="93" t="s">
        <v>107</v>
      </c>
      <c r="B88" s="76" t="s">
        <v>108</v>
      </c>
      <c r="C88" s="94" t="s">
        <v>14</v>
      </c>
      <c r="D88" s="95" t="n">
        <f aca="false">D89+D90</f>
        <v>0</v>
      </c>
      <c r="E88" s="95" t="n">
        <f aca="false">E89+E90</f>
        <v>0</v>
      </c>
      <c r="F88" s="95" t="n">
        <f aca="false">F89+F90</f>
        <v>0</v>
      </c>
      <c r="G88" s="95" t="n">
        <f aca="false">G89+G90</f>
        <v>0</v>
      </c>
      <c r="H88" s="95" t="n">
        <f aca="false">H89+H90</f>
        <v>0</v>
      </c>
      <c r="I88" s="95" t="n">
        <f aca="false">I89+I90</f>
        <v>0</v>
      </c>
      <c r="J88" s="95" t="n">
        <f aca="false">J89+J90</f>
        <v>0</v>
      </c>
      <c r="K88" s="95" t="n">
        <f aca="false">K89+K90</f>
        <v>0</v>
      </c>
      <c r="L88" s="95" t="n">
        <f aca="false">L89+L90</f>
        <v>0</v>
      </c>
      <c r="M88" s="95" t="n">
        <f aca="false">M89+M90</f>
        <v>0</v>
      </c>
    </row>
    <row r="89" customFormat="false" ht="21.75" hidden="false" customHeight="true" outlineLevel="0" collapsed="false">
      <c r="A89" s="96" t="s">
        <v>109</v>
      </c>
      <c r="B89" s="43" t="s">
        <v>110</v>
      </c>
      <c r="C89" s="97" t="s">
        <v>14</v>
      </c>
      <c r="D89" s="98" t="n">
        <f aca="false">E89+H89+K89</f>
        <v>0</v>
      </c>
      <c r="E89" s="99" t="n">
        <f aca="false">F89+G89</f>
        <v>0</v>
      </c>
      <c r="F89" s="100"/>
      <c r="G89" s="100"/>
      <c r="H89" s="99" t="n">
        <f aca="false">I89+J89</f>
        <v>0</v>
      </c>
      <c r="I89" s="100"/>
      <c r="J89" s="100"/>
      <c r="K89" s="99" t="n">
        <f aca="false">L89+M89</f>
        <v>0</v>
      </c>
      <c r="L89" s="100"/>
      <c r="M89" s="100"/>
    </row>
    <row r="90" customFormat="false" ht="16.5" hidden="false" customHeight="true" outlineLevel="0" collapsed="false">
      <c r="A90" s="101" t="s">
        <v>111</v>
      </c>
      <c r="B90" s="43" t="s">
        <v>112</v>
      </c>
      <c r="C90" s="102" t="s">
        <v>14</v>
      </c>
      <c r="D90" s="103" t="n">
        <f aca="false">E90+H90+K90</f>
        <v>0</v>
      </c>
      <c r="E90" s="40" t="n">
        <f aca="false">F90+G90</f>
        <v>0</v>
      </c>
      <c r="F90" s="46"/>
      <c r="G90" s="46"/>
      <c r="H90" s="40" t="n">
        <f aca="false">I90+J90</f>
        <v>0</v>
      </c>
      <c r="I90" s="46"/>
      <c r="J90" s="46"/>
      <c r="K90" s="40" t="n">
        <f aca="false">L90+M90</f>
        <v>0</v>
      </c>
      <c r="L90" s="46"/>
      <c r="M90" s="46"/>
    </row>
    <row r="91" customFormat="false" ht="13.5" hidden="false" customHeight="false" outlineLevel="0" collapsed="false">
      <c r="A91" s="101" t="s">
        <v>113</v>
      </c>
      <c r="B91" s="104" t="s">
        <v>114</v>
      </c>
      <c r="C91" s="102" t="s">
        <v>14</v>
      </c>
      <c r="D91" s="40" t="n">
        <f aca="false">E91+H91+K91</f>
        <v>1315.7</v>
      </c>
      <c r="E91" s="40" t="n">
        <f aca="false">F91+G91</f>
        <v>1315.7</v>
      </c>
      <c r="F91" s="46" t="n">
        <v>1315.7</v>
      </c>
      <c r="G91" s="46"/>
      <c r="H91" s="40" t="n">
        <f aca="false">I91+J91</f>
        <v>0</v>
      </c>
      <c r="I91" s="46"/>
      <c r="J91" s="46"/>
      <c r="K91" s="40" t="n">
        <f aca="false">L91+M91</f>
        <v>0</v>
      </c>
      <c r="L91" s="46"/>
      <c r="M91" s="46"/>
    </row>
    <row r="92" customFormat="false" ht="13.5" hidden="false" customHeight="false" outlineLevel="0" collapsed="false">
      <c r="A92" s="105"/>
      <c r="B92" s="106" t="s">
        <v>115</v>
      </c>
      <c r="C92" s="107" t="s">
        <v>14</v>
      </c>
      <c r="D92" s="108" t="n">
        <f aca="false">D91+D88+D81+D66+D7</f>
        <v>7175.71</v>
      </c>
      <c r="E92" s="108" t="n">
        <f aca="false">E91+E88+E81+E66+E7</f>
        <v>7170.7</v>
      </c>
      <c r="F92" s="108" t="n">
        <f aca="false">F91+F88+F81+F66+F7</f>
        <v>5285.64</v>
      </c>
      <c r="G92" s="108" t="n">
        <f aca="false">G91+G88+G81+G66+G7</f>
        <v>1885.06</v>
      </c>
      <c r="H92" s="108" t="n">
        <f aca="false">H91+H88+H81+H66+H7</f>
        <v>0</v>
      </c>
      <c r="I92" s="108" t="n">
        <f aca="false">I91+I88+I81+I66+I7</f>
        <v>0</v>
      </c>
      <c r="J92" s="108" t="n">
        <f aca="false">J91+J88+J81+J66+J7</f>
        <v>0</v>
      </c>
      <c r="K92" s="108" t="n">
        <f aca="false">K91+K88+K81+K66+K7</f>
        <v>5.01</v>
      </c>
      <c r="L92" s="108" t="n">
        <f aca="false">L91+L88+L81+L66+L7</f>
        <v>5.01</v>
      </c>
      <c r="M92" s="108" t="n">
        <f aca="false">M91+M88+M81+M66+M7</f>
        <v>0</v>
      </c>
    </row>
    <row r="93" customFormat="false" ht="13.5" hidden="false" customHeight="false" outlineLevel="0" collapsed="false">
      <c r="A93" s="109"/>
      <c r="B93" s="110"/>
      <c r="C93" s="111"/>
      <c r="D93" s="112"/>
      <c r="E93" s="112"/>
      <c r="F93" s="111"/>
      <c r="G93" s="111"/>
      <c r="H93" s="111"/>
      <c r="I93" s="111"/>
      <c r="J93" s="111"/>
      <c r="K93" s="112"/>
      <c r="L93" s="111"/>
      <c r="M93" s="111"/>
    </row>
    <row r="94" customFormat="false" ht="12.75" hidden="false" customHeight="false" outlineLevel="0" collapsed="false">
      <c r="A94" s="109"/>
      <c r="B94" s="110"/>
      <c r="C94" s="111"/>
      <c r="D94" s="112"/>
      <c r="E94" s="112"/>
      <c r="F94" s="111"/>
      <c r="G94" s="111"/>
      <c r="H94" s="111"/>
      <c r="I94" s="111"/>
      <c r="J94" s="111"/>
      <c r="K94" s="112"/>
      <c r="L94" s="111"/>
      <c r="M94" s="111"/>
    </row>
    <row r="95" customFormat="false" ht="12.75" hidden="false" customHeight="false" outlineLevel="0" collapsed="false">
      <c r="A95" s="109"/>
      <c r="B95" s="110"/>
      <c r="C95" s="111"/>
      <c r="D95" s="112"/>
      <c r="E95" s="112"/>
      <c r="F95" s="111"/>
      <c r="G95" s="111"/>
      <c r="H95" s="111"/>
      <c r="I95" s="111"/>
      <c r="J95" s="111"/>
      <c r="K95" s="112"/>
      <c r="L95" s="111"/>
      <c r="M95" s="111"/>
    </row>
    <row r="96" customFormat="false" ht="12.75" hidden="false" customHeight="false" outlineLevel="0" collapsed="false">
      <c r="A96" s="109"/>
      <c r="B96" s="110"/>
      <c r="C96" s="111"/>
      <c r="D96" s="112"/>
      <c r="E96" s="112"/>
      <c r="F96" s="111"/>
      <c r="G96" s="111"/>
      <c r="H96" s="111"/>
      <c r="I96" s="111"/>
      <c r="J96" s="111"/>
      <c r="K96" s="112"/>
      <c r="L96" s="111"/>
      <c r="M96" s="111"/>
    </row>
    <row r="97" customFormat="false" ht="12.75" hidden="false" customHeight="false" outlineLevel="0" collapsed="false">
      <c r="A97" s="2"/>
      <c r="B97" s="2"/>
      <c r="C97" s="2"/>
      <c r="D97" s="113"/>
      <c r="E97" s="113"/>
      <c r="F97" s="2"/>
      <c r="G97" s="2"/>
      <c r="H97" s="2"/>
      <c r="I97" s="2"/>
      <c r="J97" s="2"/>
      <c r="K97" s="113"/>
      <c r="L97" s="2"/>
      <c r="M97" s="2"/>
    </row>
    <row r="98" customFormat="false" ht="13.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</row>
    <row r="99" customFormat="false" ht="12.75" hidden="false" customHeight="true" outlineLevel="0" collapsed="false">
      <c r="A99" s="115" t="s">
        <v>116</v>
      </c>
      <c r="B99" s="116" t="s">
        <v>117</v>
      </c>
      <c r="C99" s="87" t="s">
        <v>38</v>
      </c>
      <c r="D99" s="35" t="n">
        <f aca="false">E99+H99+K99</f>
        <v>0</v>
      </c>
      <c r="E99" s="20" t="n">
        <f aca="false">F99+G99</f>
        <v>0</v>
      </c>
      <c r="F99" s="21"/>
      <c r="G99" s="21"/>
      <c r="H99" s="20" t="n">
        <f aca="false">I99+J99</f>
        <v>0</v>
      </c>
      <c r="I99" s="21"/>
      <c r="J99" s="21"/>
      <c r="K99" s="20" t="n">
        <f aca="false">L99+M99</f>
        <v>0</v>
      </c>
      <c r="L99" s="21"/>
      <c r="M99" s="21"/>
    </row>
    <row r="100" customFormat="false" ht="13.5" hidden="false" customHeight="false" outlineLevel="0" collapsed="false">
      <c r="A100" s="117"/>
      <c r="B100" s="116"/>
      <c r="C100" s="118" t="s">
        <v>14</v>
      </c>
      <c r="D100" s="40" t="n">
        <f aca="false">E100+H100+K100</f>
        <v>0</v>
      </c>
      <c r="E100" s="32" t="n">
        <f aca="false">F100+G100</f>
        <v>0</v>
      </c>
      <c r="F100" s="33"/>
      <c r="G100" s="33"/>
      <c r="H100" s="32" t="n">
        <f aca="false">I100+J100</f>
        <v>0</v>
      </c>
      <c r="I100" s="33"/>
      <c r="J100" s="33"/>
      <c r="K100" s="32" t="n">
        <f aca="false">L100+M100</f>
        <v>0</v>
      </c>
      <c r="L100" s="33"/>
      <c r="M100" s="33"/>
    </row>
    <row r="101" customFormat="false" ht="12.75" hidden="false" customHeight="true" outlineLevel="0" collapsed="false">
      <c r="A101" s="62" t="s">
        <v>118</v>
      </c>
      <c r="B101" s="116" t="s">
        <v>119</v>
      </c>
      <c r="C101" s="64" t="s">
        <v>38</v>
      </c>
      <c r="D101" s="20" t="n">
        <f aca="false">E101+H101+K101</f>
        <v>0</v>
      </c>
      <c r="E101" s="20" t="n">
        <f aca="false">F101+G101</f>
        <v>0</v>
      </c>
      <c r="F101" s="21"/>
      <c r="G101" s="21"/>
      <c r="H101" s="20" t="n">
        <f aca="false">I101+J101</f>
        <v>0</v>
      </c>
      <c r="I101" s="21"/>
      <c r="J101" s="21"/>
      <c r="K101" s="20" t="n">
        <f aca="false">L101+M101</f>
        <v>0</v>
      </c>
      <c r="L101" s="21"/>
      <c r="M101" s="21"/>
    </row>
    <row r="102" customFormat="false" ht="13.5" hidden="false" customHeight="false" outlineLevel="0" collapsed="false">
      <c r="A102" s="65"/>
      <c r="B102" s="116"/>
      <c r="C102" s="66" t="s">
        <v>14</v>
      </c>
      <c r="D102" s="31" t="n">
        <f aca="false">E102+H102+K102</f>
        <v>0</v>
      </c>
      <c r="E102" s="40" t="n">
        <f aca="false">F102+G102</f>
        <v>0</v>
      </c>
      <c r="F102" s="46"/>
      <c r="G102" s="46"/>
      <c r="H102" s="40" t="n">
        <f aca="false">I102+J102</f>
        <v>0</v>
      </c>
      <c r="I102" s="46"/>
      <c r="J102" s="46"/>
      <c r="K102" s="40" t="n">
        <f aca="false">L102+M102</f>
        <v>0</v>
      </c>
      <c r="L102" s="46"/>
      <c r="M102" s="46"/>
    </row>
    <row r="103" customFormat="false" ht="12.75" hidden="false" customHeight="true" outlineLevel="0" collapsed="false">
      <c r="A103" s="62" t="s">
        <v>41</v>
      </c>
      <c r="B103" s="116" t="s">
        <v>120</v>
      </c>
      <c r="C103" s="64" t="s">
        <v>38</v>
      </c>
      <c r="D103" s="35" t="n">
        <f aca="false">E103+H103+K103</f>
        <v>0</v>
      </c>
      <c r="E103" s="20" t="n">
        <f aca="false">F103+G103</f>
        <v>0</v>
      </c>
      <c r="F103" s="21"/>
      <c r="G103" s="21"/>
      <c r="H103" s="20" t="n">
        <f aca="false">I103+J103</f>
        <v>0</v>
      </c>
      <c r="I103" s="21"/>
      <c r="J103" s="21"/>
      <c r="K103" s="20" t="n">
        <f aca="false">L103+M103</f>
        <v>0</v>
      </c>
      <c r="L103" s="21"/>
      <c r="M103" s="21"/>
    </row>
    <row r="104" customFormat="false" ht="13.5" hidden="false" customHeight="false" outlineLevel="0" collapsed="false">
      <c r="A104" s="65"/>
      <c r="B104" s="116"/>
      <c r="C104" s="66" t="s">
        <v>14</v>
      </c>
      <c r="D104" s="40" t="n">
        <f aca="false">E104+H104+K104</f>
        <v>0</v>
      </c>
      <c r="E104" s="40" t="n">
        <f aca="false">F104+G104</f>
        <v>0</v>
      </c>
      <c r="F104" s="46"/>
      <c r="G104" s="46"/>
      <c r="H104" s="40" t="n">
        <f aca="false">I104+J104</f>
        <v>0</v>
      </c>
      <c r="I104" s="46"/>
      <c r="J104" s="46"/>
      <c r="K104" s="40" t="n">
        <f aca="false">L104+M104</f>
        <v>0</v>
      </c>
      <c r="L104" s="46"/>
      <c r="M104" s="46"/>
    </row>
    <row r="105" customFormat="false" ht="12.75" hidden="false" customHeight="true" outlineLevel="0" collapsed="false">
      <c r="A105" s="119" t="s">
        <v>44</v>
      </c>
      <c r="B105" s="116" t="s">
        <v>121</v>
      </c>
      <c r="C105" s="87" t="s">
        <v>18</v>
      </c>
      <c r="D105" s="20" t="n">
        <f aca="false">E105+H105+K105</f>
        <v>0</v>
      </c>
      <c r="E105" s="20" t="n">
        <f aca="false">F105+G105</f>
        <v>0</v>
      </c>
      <c r="F105" s="21"/>
      <c r="G105" s="21"/>
      <c r="H105" s="20" t="n">
        <f aca="false">I105+J105</f>
        <v>0</v>
      </c>
      <c r="I105" s="21"/>
      <c r="J105" s="21"/>
      <c r="K105" s="20" t="n">
        <f aca="false">L105+M105</f>
        <v>0</v>
      </c>
      <c r="L105" s="21"/>
      <c r="M105" s="21"/>
    </row>
    <row r="106" customFormat="false" ht="13.5" hidden="false" customHeight="false" outlineLevel="0" collapsed="false">
      <c r="A106" s="65"/>
      <c r="B106" s="116"/>
      <c r="C106" s="66" t="s">
        <v>14</v>
      </c>
      <c r="D106" s="31" t="n">
        <f aca="false">E106+H106+K106</f>
        <v>0</v>
      </c>
      <c r="E106" s="40" t="n">
        <f aca="false">F106+G106</f>
        <v>0</v>
      </c>
      <c r="F106" s="46"/>
      <c r="G106" s="46"/>
      <c r="H106" s="40" t="n">
        <f aca="false">I106+J106</f>
        <v>0</v>
      </c>
      <c r="I106" s="46"/>
      <c r="J106" s="46"/>
      <c r="K106" s="40" t="n">
        <f aca="false">L106+M106</f>
        <v>0</v>
      </c>
      <c r="L106" s="46"/>
      <c r="M106" s="46"/>
    </row>
    <row r="107" customFormat="false" ht="12.75" hidden="false" customHeight="true" outlineLevel="0" collapsed="false">
      <c r="A107" s="119" t="s">
        <v>46</v>
      </c>
      <c r="B107" s="116" t="s">
        <v>122</v>
      </c>
      <c r="C107" s="87" t="s">
        <v>38</v>
      </c>
      <c r="D107" s="35" t="n">
        <f aca="false">E107+H107+K107</f>
        <v>0</v>
      </c>
      <c r="E107" s="20" t="n">
        <f aca="false">F107+G107</f>
        <v>0</v>
      </c>
      <c r="F107" s="21"/>
      <c r="G107" s="21"/>
      <c r="H107" s="20" t="n">
        <f aca="false">I107+J107</f>
        <v>0</v>
      </c>
      <c r="I107" s="21"/>
      <c r="J107" s="21"/>
      <c r="K107" s="20" t="n">
        <f aca="false">L107+M107</f>
        <v>0</v>
      </c>
      <c r="L107" s="21"/>
      <c r="M107" s="21"/>
    </row>
    <row r="108" customFormat="false" ht="13.5" hidden="false" customHeight="false" outlineLevel="0" collapsed="false">
      <c r="A108" s="91"/>
      <c r="B108" s="116"/>
      <c r="C108" s="92" t="s">
        <v>14</v>
      </c>
      <c r="D108" s="40" t="n">
        <f aca="false">E108+H108+K108</f>
        <v>0</v>
      </c>
      <c r="E108" s="40" t="n">
        <f aca="false">F108+G108</f>
        <v>0</v>
      </c>
      <c r="F108" s="46"/>
      <c r="G108" s="46"/>
      <c r="H108" s="40" t="n">
        <f aca="false">I108+J108</f>
        <v>0</v>
      </c>
      <c r="I108" s="46"/>
      <c r="J108" s="46"/>
      <c r="K108" s="40" t="n">
        <f aca="false">L108+M108</f>
        <v>0</v>
      </c>
      <c r="L108" s="46"/>
      <c r="M108" s="46"/>
    </row>
    <row r="109" customFormat="false" ht="12.75" hidden="false" customHeight="true" outlineLevel="0" collapsed="false">
      <c r="A109" s="62" t="s">
        <v>49</v>
      </c>
      <c r="B109" s="116" t="s">
        <v>123</v>
      </c>
      <c r="C109" s="64" t="s">
        <v>43</v>
      </c>
      <c r="D109" s="20" t="n">
        <f aca="false">E109+H109+K109</f>
        <v>0</v>
      </c>
      <c r="E109" s="20" t="n">
        <f aca="false">F109+G109</f>
        <v>0</v>
      </c>
      <c r="F109" s="21"/>
      <c r="G109" s="21"/>
      <c r="H109" s="20" t="n">
        <f aca="false">I109+J109</f>
        <v>0</v>
      </c>
      <c r="I109" s="21"/>
      <c r="J109" s="21"/>
      <c r="K109" s="20" t="n">
        <f aca="false">L109+M109</f>
        <v>0</v>
      </c>
      <c r="L109" s="21"/>
      <c r="M109" s="21"/>
    </row>
    <row r="110" customFormat="false" ht="13.5" hidden="false" customHeight="false" outlineLevel="0" collapsed="false">
      <c r="A110" s="65"/>
      <c r="B110" s="116"/>
      <c r="C110" s="66" t="s">
        <v>124</v>
      </c>
      <c r="D110" s="31" t="n">
        <f aca="false">E110+H110+K110</f>
        <v>0</v>
      </c>
      <c r="E110" s="40" t="n">
        <f aca="false">F110+G110</f>
        <v>0</v>
      </c>
      <c r="F110" s="46"/>
      <c r="G110" s="46"/>
      <c r="H110" s="40" t="n">
        <f aca="false">I110+J110</f>
        <v>0</v>
      </c>
      <c r="I110" s="46"/>
      <c r="J110" s="46"/>
      <c r="K110" s="40" t="n">
        <f aca="false">L110+M110</f>
        <v>0</v>
      </c>
      <c r="L110" s="46"/>
      <c r="M110" s="46"/>
    </row>
    <row r="111" customFormat="false" ht="12.75" hidden="false" customHeight="true" outlineLevel="0" collapsed="false">
      <c r="A111" s="120" t="n">
        <v>7</v>
      </c>
      <c r="B111" s="116" t="s">
        <v>125</v>
      </c>
      <c r="C111" s="87" t="s">
        <v>126</v>
      </c>
      <c r="D111" s="35" t="n">
        <f aca="false">E111+H111+K111</f>
        <v>0</v>
      </c>
      <c r="E111" s="20" t="n">
        <f aca="false">F111+G111</f>
        <v>0</v>
      </c>
      <c r="F111" s="21"/>
      <c r="G111" s="21"/>
      <c r="H111" s="20" t="n">
        <f aca="false">I111+J111</f>
        <v>0</v>
      </c>
      <c r="I111" s="21"/>
      <c r="J111" s="21"/>
      <c r="K111" s="20" t="n">
        <f aca="false">L111+M111</f>
        <v>0</v>
      </c>
      <c r="L111" s="21"/>
      <c r="M111" s="21"/>
    </row>
    <row r="112" customFormat="false" ht="13.5" hidden="false" customHeight="false" outlineLevel="0" collapsed="false">
      <c r="A112" s="84"/>
      <c r="B112" s="116"/>
      <c r="C112" s="66" t="s">
        <v>14</v>
      </c>
      <c r="D112" s="40" t="n">
        <f aca="false">E112+H112+K112</f>
        <v>0</v>
      </c>
      <c r="E112" s="40" t="n">
        <f aca="false">F112+G112</f>
        <v>0</v>
      </c>
      <c r="F112" s="46"/>
      <c r="G112" s="46"/>
      <c r="H112" s="40" t="n">
        <f aca="false">I112+J112</f>
        <v>0</v>
      </c>
      <c r="I112" s="46"/>
      <c r="J112" s="46"/>
      <c r="K112" s="40" t="n">
        <f aca="false">L112+M112</f>
        <v>0</v>
      </c>
      <c r="L112" s="46"/>
      <c r="M112" s="46"/>
    </row>
    <row r="113" customFormat="false" ht="12.75" hidden="false" customHeight="true" outlineLevel="0" collapsed="false">
      <c r="A113" s="121" t="n">
        <v>8</v>
      </c>
      <c r="B113" s="116" t="s">
        <v>127</v>
      </c>
      <c r="C113" s="122" t="s">
        <v>38</v>
      </c>
      <c r="D113" s="20" t="n">
        <f aca="false">E113+H113+K113</f>
        <v>0</v>
      </c>
      <c r="E113" s="20" t="n">
        <f aca="false">F113+G113</f>
        <v>0</v>
      </c>
      <c r="F113" s="21"/>
      <c r="G113" s="21"/>
      <c r="H113" s="20" t="n">
        <f aca="false">I113+J113</f>
        <v>0</v>
      </c>
      <c r="I113" s="21"/>
      <c r="J113" s="21"/>
      <c r="K113" s="20" t="n">
        <f aca="false">L113+M113</f>
        <v>0</v>
      </c>
      <c r="L113" s="21"/>
      <c r="M113" s="21"/>
    </row>
    <row r="114" customFormat="false" ht="13.5" hidden="false" customHeight="false" outlineLevel="0" collapsed="false">
      <c r="A114" s="123"/>
      <c r="B114" s="116"/>
      <c r="C114" s="124" t="s">
        <v>14</v>
      </c>
      <c r="D114" s="31" t="n">
        <f aca="false">E114+H114+K114</f>
        <v>0</v>
      </c>
      <c r="E114" s="40" t="n">
        <f aca="false">F114+G114</f>
        <v>0</v>
      </c>
      <c r="F114" s="46"/>
      <c r="G114" s="46"/>
      <c r="H114" s="40" t="n">
        <f aca="false">I114+J114</f>
        <v>0</v>
      </c>
      <c r="I114" s="46"/>
      <c r="J114" s="46"/>
      <c r="K114" s="40" t="n">
        <f aca="false">L114+M114</f>
        <v>0</v>
      </c>
      <c r="L114" s="46"/>
      <c r="M114" s="46"/>
    </row>
    <row r="115" customFormat="false" ht="12.75" hidden="false" customHeight="true" outlineLevel="0" collapsed="false">
      <c r="A115" s="82" t="n">
        <v>9</v>
      </c>
      <c r="B115" s="116" t="s">
        <v>128</v>
      </c>
      <c r="C115" s="64" t="s">
        <v>129</v>
      </c>
      <c r="D115" s="35" t="n">
        <f aca="false">E115+H115+K115</f>
        <v>0</v>
      </c>
      <c r="E115" s="20" t="n">
        <f aca="false">F115+G115</f>
        <v>0</v>
      </c>
      <c r="F115" s="21"/>
      <c r="G115" s="21"/>
      <c r="H115" s="20" t="n">
        <f aca="false">I115+J115</f>
        <v>0</v>
      </c>
      <c r="I115" s="21"/>
      <c r="J115" s="21"/>
      <c r="K115" s="20" t="n">
        <f aca="false">L115+M115</f>
        <v>0</v>
      </c>
      <c r="L115" s="21"/>
      <c r="M115" s="21"/>
    </row>
    <row r="116" customFormat="false" ht="13.5" hidden="false" customHeight="false" outlineLevel="0" collapsed="false">
      <c r="A116" s="84"/>
      <c r="B116" s="116"/>
      <c r="C116" s="66" t="s">
        <v>14</v>
      </c>
      <c r="D116" s="40" t="n">
        <f aca="false">E116+H116+K116</f>
        <v>0</v>
      </c>
      <c r="E116" s="40" t="n">
        <f aca="false">F116+G116</f>
        <v>0</v>
      </c>
      <c r="F116" s="46"/>
      <c r="G116" s="46"/>
      <c r="H116" s="40" t="n">
        <f aca="false">I116+J116</f>
        <v>0</v>
      </c>
      <c r="I116" s="46"/>
      <c r="J116" s="46"/>
      <c r="K116" s="40" t="n">
        <f aca="false">L116+M116</f>
        <v>0</v>
      </c>
      <c r="L116" s="46"/>
      <c r="M116" s="46"/>
    </row>
    <row r="117" customFormat="false" ht="12.75" hidden="false" customHeight="false" outlineLevel="0" collapsed="false">
      <c r="A117" s="62" t="s">
        <v>58</v>
      </c>
      <c r="B117" s="125" t="s">
        <v>130</v>
      </c>
      <c r="C117" s="126" t="s">
        <v>14</v>
      </c>
      <c r="D117" s="20" t="n">
        <f aca="false">E117+H117+K117</f>
        <v>16.7</v>
      </c>
      <c r="E117" s="20" t="n">
        <f aca="false">F117+G117</f>
        <v>16.7</v>
      </c>
      <c r="F117" s="21" t="n">
        <v>16.7</v>
      </c>
      <c r="G117" s="21"/>
      <c r="H117" s="20" t="n">
        <f aca="false">I117+J117</f>
        <v>0</v>
      </c>
      <c r="I117" s="21"/>
      <c r="J117" s="21"/>
      <c r="K117" s="20" t="n">
        <f aca="false">L117+M117</f>
        <v>0</v>
      </c>
      <c r="L117" s="21"/>
      <c r="M117" s="21"/>
    </row>
    <row r="118" customFormat="false" ht="13.5" hidden="false" customHeight="false" outlineLevel="0" collapsed="false">
      <c r="A118" s="127" t="s">
        <v>131</v>
      </c>
      <c r="B118" s="128" t="s">
        <v>132</v>
      </c>
      <c r="C118" s="87" t="s">
        <v>14</v>
      </c>
      <c r="D118" s="31" t="n">
        <f aca="false">E118+H118+K118</f>
        <v>0</v>
      </c>
      <c r="E118" s="40" t="n">
        <f aca="false">F118+G118</f>
        <v>0</v>
      </c>
      <c r="F118" s="46" t="n">
        <v>0</v>
      </c>
      <c r="G118" s="46"/>
      <c r="H118" s="40" t="n">
        <f aca="false">I118+J118</f>
        <v>0</v>
      </c>
      <c r="I118" s="46"/>
      <c r="J118" s="46"/>
      <c r="K118" s="40" t="n">
        <f aca="false">L118+M118</f>
        <v>0</v>
      </c>
      <c r="L118" s="46"/>
      <c r="M118" s="46"/>
    </row>
    <row r="119" customFormat="false" ht="13.5" hidden="false" customHeight="false" outlineLevel="0" collapsed="false">
      <c r="A119" s="129" t="s">
        <v>60</v>
      </c>
      <c r="B119" s="130" t="s">
        <v>133</v>
      </c>
      <c r="C119" s="131" t="s">
        <v>14</v>
      </c>
      <c r="D119" s="103" t="n">
        <f aca="false">E119+H119+K119</f>
        <v>33.62</v>
      </c>
      <c r="E119" s="40" t="n">
        <f aca="false">F119+G119</f>
        <v>33.62</v>
      </c>
      <c r="F119" s="46" t="n">
        <v>33.62</v>
      </c>
      <c r="G119" s="46"/>
      <c r="H119" s="40" t="n">
        <f aca="false">I119+J119</f>
        <v>0</v>
      </c>
      <c r="I119" s="46"/>
      <c r="J119" s="46"/>
      <c r="K119" s="40" t="n">
        <f aca="false">L119+M119</f>
        <v>0</v>
      </c>
      <c r="L119" s="46"/>
      <c r="M119" s="46"/>
    </row>
    <row r="120" customFormat="false" ht="13.5" hidden="false" customHeight="false" outlineLevel="0" collapsed="false">
      <c r="A120" s="101" t="s">
        <v>62</v>
      </c>
      <c r="B120" s="132" t="s">
        <v>134</v>
      </c>
      <c r="C120" s="102" t="s">
        <v>14</v>
      </c>
      <c r="D120" s="103" t="n">
        <f aca="false">E120+H120+K120</f>
        <v>0</v>
      </c>
      <c r="E120" s="40" t="n">
        <f aca="false">F120+G120</f>
        <v>0</v>
      </c>
      <c r="F120" s="46" t="n">
        <v>0</v>
      </c>
      <c r="G120" s="46"/>
      <c r="H120" s="40" t="n">
        <f aca="false">I120+J120</f>
        <v>0</v>
      </c>
      <c r="I120" s="46"/>
      <c r="J120" s="46"/>
      <c r="K120" s="40" t="n">
        <f aca="false">L120+M120</f>
        <v>0</v>
      </c>
      <c r="L120" s="46"/>
      <c r="M120" s="46"/>
    </row>
    <row r="121" customFormat="false" ht="13.5" hidden="false" customHeight="false" outlineLevel="0" collapsed="false">
      <c r="A121" s="133" t="n">
        <v>13</v>
      </c>
      <c r="B121" s="134" t="s">
        <v>135</v>
      </c>
      <c r="C121" s="131" t="s">
        <v>14</v>
      </c>
      <c r="D121" s="31" t="n">
        <f aca="false">E121+H121+K121</f>
        <v>0</v>
      </c>
      <c r="E121" s="40" t="n">
        <f aca="false">F121+G121</f>
        <v>0</v>
      </c>
      <c r="F121" s="46" t="n">
        <v>0</v>
      </c>
      <c r="G121" s="46"/>
      <c r="H121" s="40" t="n">
        <f aca="false">I121+J121</f>
        <v>0</v>
      </c>
      <c r="I121" s="46"/>
      <c r="J121" s="46"/>
      <c r="K121" s="40" t="n">
        <f aca="false">L121+M121</f>
        <v>0</v>
      </c>
      <c r="L121" s="46"/>
      <c r="M121" s="46"/>
    </row>
    <row r="122" customFormat="false" ht="18.75" hidden="false" customHeight="true" outlineLevel="0" collapsed="false">
      <c r="A122" s="133" t="n">
        <v>14</v>
      </c>
      <c r="B122" s="135" t="s">
        <v>136</v>
      </c>
      <c r="C122" s="131"/>
      <c r="D122" s="103" t="n">
        <f aca="false">E122+H122+K122</f>
        <v>643.56</v>
      </c>
      <c r="E122" s="40" t="n">
        <f aca="false">F122+G122</f>
        <v>643.56</v>
      </c>
      <c r="F122" s="46" t="n">
        <v>643.56</v>
      </c>
      <c r="G122" s="46"/>
      <c r="H122" s="40" t="n">
        <f aca="false">I122+J122</f>
        <v>0</v>
      </c>
      <c r="I122" s="46"/>
      <c r="J122" s="46"/>
      <c r="K122" s="40" t="n">
        <f aca="false">L122+M122</f>
        <v>0</v>
      </c>
      <c r="L122" s="46"/>
      <c r="M122" s="46"/>
    </row>
    <row r="123" customFormat="false" ht="13.5" hidden="false" customHeight="false" outlineLevel="0" collapsed="false">
      <c r="A123" s="101" t="s">
        <v>68</v>
      </c>
      <c r="B123" s="132" t="s">
        <v>137</v>
      </c>
      <c r="C123" s="102" t="s">
        <v>14</v>
      </c>
      <c r="D123" s="31" t="n">
        <f aca="false">E123+H123+K123</f>
        <v>35.85</v>
      </c>
      <c r="E123" s="40" t="n">
        <f aca="false">F123+G123</f>
        <v>35.85</v>
      </c>
      <c r="F123" s="46" t="n">
        <v>35.85</v>
      </c>
      <c r="G123" s="46"/>
      <c r="H123" s="40" t="n">
        <f aca="false">I123+J123</f>
        <v>0</v>
      </c>
      <c r="I123" s="46"/>
      <c r="J123" s="46"/>
      <c r="K123" s="40" t="n">
        <f aca="false">L123+M123</f>
        <v>0</v>
      </c>
      <c r="L123" s="46"/>
      <c r="M123" s="46"/>
    </row>
    <row r="124" customFormat="false" ht="12.75" hidden="false" customHeight="false" outlineLevel="0" collapsed="false">
      <c r="A124" s="136" t="n">
        <v>16</v>
      </c>
      <c r="B124" s="137" t="s">
        <v>138</v>
      </c>
      <c r="C124" s="64" t="s">
        <v>14</v>
      </c>
      <c r="D124" s="35" t="n">
        <f aca="false">E124+H124+K124</f>
        <v>324.77</v>
      </c>
      <c r="E124" s="20" t="n">
        <f aca="false">F124+G124</f>
        <v>324.77</v>
      </c>
      <c r="F124" s="21" t="n">
        <v>324.77</v>
      </c>
      <c r="G124" s="21"/>
      <c r="H124" s="20" t="n">
        <f aca="false">I124+J124</f>
        <v>0</v>
      </c>
      <c r="I124" s="21"/>
      <c r="J124" s="21"/>
      <c r="K124" s="20" t="n">
        <f aca="false">L124+M124</f>
        <v>0</v>
      </c>
      <c r="L124" s="21"/>
      <c r="M124" s="21"/>
    </row>
    <row r="125" customFormat="false" ht="12.75" hidden="false" customHeight="false" outlineLevel="0" collapsed="false">
      <c r="A125" s="127" t="s">
        <v>139</v>
      </c>
      <c r="B125" s="138" t="s">
        <v>140</v>
      </c>
      <c r="C125" s="139" t="s">
        <v>124</v>
      </c>
      <c r="D125" s="20" t="n">
        <f aca="false">E125+H125+K125</f>
        <v>0</v>
      </c>
      <c r="E125" s="20" t="n">
        <f aca="false">F125+G125</f>
        <v>0</v>
      </c>
      <c r="F125" s="21"/>
      <c r="G125" s="21"/>
      <c r="H125" s="20" t="n">
        <f aca="false">I125+J125</f>
        <v>0</v>
      </c>
      <c r="I125" s="21"/>
      <c r="J125" s="21"/>
      <c r="K125" s="20" t="n">
        <f aca="false">L125+M125</f>
        <v>0</v>
      </c>
      <c r="L125" s="21"/>
      <c r="M125" s="21"/>
    </row>
    <row r="126" customFormat="false" ht="12.75" hidden="false" customHeight="true" outlineLevel="0" collapsed="false">
      <c r="A126" s="127" t="s">
        <v>141</v>
      </c>
      <c r="B126" s="140" t="s">
        <v>142</v>
      </c>
      <c r="C126" s="139" t="s">
        <v>38</v>
      </c>
      <c r="D126" s="20" t="n">
        <f aca="false">E126+H126+K126</f>
        <v>0</v>
      </c>
      <c r="E126" s="20" t="n">
        <f aca="false">F126+G126</f>
        <v>0</v>
      </c>
      <c r="F126" s="21"/>
      <c r="G126" s="21"/>
      <c r="H126" s="20" t="n">
        <f aca="false">I126+J126</f>
        <v>0</v>
      </c>
      <c r="I126" s="21"/>
      <c r="J126" s="21"/>
      <c r="K126" s="20" t="n">
        <f aca="false">L126+M126</f>
        <v>0</v>
      </c>
      <c r="L126" s="21"/>
      <c r="M126" s="21"/>
    </row>
    <row r="127" customFormat="false" ht="12.75" hidden="false" customHeight="false" outlineLevel="0" collapsed="false">
      <c r="A127" s="127"/>
      <c r="B127" s="140"/>
      <c r="C127" s="139" t="s">
        <v>14</v>
      </c>
      <c r="D127" s="20" t="n">
        <f aca="false">E127+H127+K127</f>
        <v>0</v>
      </c>
      <c r="E127" s="20" t="n">
        <f aca="false">F127+G127</f>
        <v>0</v>
      </c>
      <c r="F127" s="21"/>
      <c r="G127" s="21"/>
      <c r="H127" s="20" t="n">
        <f aca="false">I127+J127</f>
        <v>0</v>
      </c>
      <c r="I127" s="21"/>
      <c r="J127" s="21"/>
      <c r="K127" s="20" t="n">
        <f aca="false">L127+M127</f>
        <v>0</v>
      </c>
      <c r="L127" s="21"/>
      <c r="M127" s="21"/>
    </row>
    <row r="128" customFormat="false" ht="12.75" hidden="false" customHeight="true" outlineLevel="0" collapsed="false">
      <c r="A128" s="127" t="s">
        <v>143</v>
      </c>
      <c r="B128" s="140" t="s">
        <v>144</v>
      </c>
      <c r="C128" s="139" t="s">
        <v>38</v>
      </c>
      <c r="D128" s="20" t="n">
        <f aca="false">E128+H128+K128</f>
        <v>0</v>
      </c>
      <c r="E128" s="20" t="n">
        <f aca="false">F128+G128</f>
        <v>0</v>
      </c>
      <c r="F128" s="21"/>
      <c r="G128" s="21"/>
      <c r="H128" s="20" t="n">
        <f aca="false">I128+J128</f>
        <v>0</v>
      </c>
      <c r="I128" s="21"/>
      <c r="J128" s="21"/>
      <c r="K128" s="20" t="n">
        <f aca="false">L128+M128</f>
        <v>0</v>
      </c>
      <c r="L128" s="21"/>
      <c r="M128" s="21"/>
    </row>
    <row r="129" customFormat="false" ht="12.75" hidden="false" customHeight="false" outlineLevel="0" collapsed="false">
      <c r="A129" s="127"/>
      <c r="B129" s="140"/>
      <c r="C129" s="139" t="s">
        <v>145</v>
      </c>
      <c r="D129" s="20" t="n">
        <f aca="false">E129+H129+K129</f>
        <v>0</v>
      </c>
      <c r="E129" s="20" t="n">
        <f aca="false">F129+G129</f>
        <v>0</v>
      </c>
      <c r="F129" s="21"/>
      <c r="G129" s="21"/>
      <c r="H129" s="20" t="n">
        <f aca="false">I129+J129</f>
        <v>0</v>
      </c>
      <c r="I129" s="21"/>
      <c r="J129" s="21"/>
      <c r="K129" s="20" t="n">
        <f aca="false">L129+M129</f>
        <v>0</v>
      </c>
      <c r="L129" s="21"/>
      <c r="M129" s="21"/>
    </row>
    <row r="130" customFormat="false" ht="12.75" hidden="false" customHeight="true" outlineLevel="0" collapsed="false">
      <c r="A130" s="127" t="s">
        <v>146</v>
      </c>
      <c r="B130" s="140" t="s">
        <v>147</v>
      </c>
      <c r="C130" s="139" t="s">
        <v>38</v>
      </c>
      <c r="D130" s="20" t="n">
        <f aca="false">E130+H130+K130</f>
        <v>0</v>
      </c>
      <c r="E130" s="20" t="n">
        <f aca="false">F130+G130</f>
        <v>0</v>
      </c>
      <c r="F130" s="21"/>
      <c r="G130" s="21"/>
      <c r="H130" s="20" t="n">
        <f aca="false">I130+J130</f>
        <v>0</v>
      </c>
      <c r="I130" s="21"/>
      <c r="J130" s="21"/>
      <c r="K130" s="20" t="n">
        <f aca="false">L130+M130</f>
        <v>0</v>
      </c>
      <c r="L130" s="21"/>
      <c r="M130" s="21"/>
    </row>
    <row r="131" customFormat="false" ht="12.75" hidden="false" customHeight="false" outlineLevel="0" collapsed="false">
      <c r="A131" s="127"/>
      <c r="B131" s="140"/>
      <c r="C131" s="139" t="s">
        <v>14</v>
      </c>
      <c r="D131" s="20" t="n">
        <f aca="false">E131+H131+K131</f>
        <v>0</v>
      </c>
      <c r="E131" s="20" t="n">
        <f aca="false">F131+G131</f>
        <v>0</v>
      </c>
      <c r="F131" s="21"/>
      <c r="G131" s="21"/>
      <c r="H131" s="20" t="n">
        <f aca="false">I131+J131</f>
        <v>0</v>
      </c>
      <c r="I131" s="21"/>
      <c r="J131" s="21"/>
      <c r="K131" s="20" t="n">
        <f aca="false">L131+M131</f>
        <v>0</v>
      </c>
      <c r="L131" s="21"/>
      <c r="M131" s="21"/>
    </row>
    <row r="132" customFormat="false" ht="12.75" hidden="false" customHeight="true" outlineLevel="0" collapsed="false">
      <c r="A132" s="127" t="s">
        <v>148</v>
      </c>
      <c r="B132" s="141" t="s">
        <v>149</v>
      </c>
      <c r="C132" s="139" t="s">
        <v>38</v>
      </c>
      <c r="D132" s="20" t="n">
        <f aca="false">E132+H132+K132</f>
        <v>0</v>
      </c>
      <c r="E132" s="20" t="n">
        <f aca="false">F132+G132</f>
        <v>0</v>
      </c>
      <c r="F132" s="21"/>
      <c r="G132" s="21"/>
      <c r="H132" s="20" t="n">
        <f aca="false">I132+J132</f>
        <v>0</v>
      </c>
      <c r="I132" s="21"/>
      <c r="J132" s="21"/>
      <c r="K132" s="20" t="n">
        <f aca="false">L132+M132</f>
        <v>0</v>
      </c>
      <c r="L132" s="21"/>
      <c r="M132" s="21"/>
    </row>
    <row r="133" customFormat="false" ht="13.5" hidden="false" customHeight="false" outlineLevel="0" collapsed="false">
      <c r="A133" s="142"/>
      <c r="B133" s="141"/>
      <c r="C133" s="118" t="s">
        <v>14</v>
      </c>
      <c r="D133" s="40" t="n">
        <f aca="false">E133+H133+K133</f>
        <v>0</v>
      </c>
      <c r="E133" s="40" t="n">
        <f aca="false">F133+G133</f>
        <v>0</v>
      </c>
      <c r="F133" s="46"/>
      <c r="G133" s="46"/>
      <c r="H133" s="40" t="n">
        <f aca="false">I133+J133</f>
        <v>0</v>
      </c>
      <c r="I133" s="46"/>
      <c r="J133" s="46"/>
      <c r="K133" s="40" t="n">
        <f aca="false">L133+M133</f>
        <v>0</v>
      </c>
      <c r="L133" s="46"/>
      <c r="M133" s="46"/>
    </row>
    <row r="134" customFormat="false" ht="20.25" hidden="false" customHeight="true" outlineLevel="0" collapsed="false">
      <c r="A134" s="62" t="s">
        <v>72</v>
      </c>
      <c r="B134" s="143" t="s">
        <v>150</v>
      </c>
      <c r="C134" s="144" t="s">
        <v>14</v>
      </c>
      <c r="D134" s="20" t="n">
        <f aca="false">E134+H134+K134</f>
        <v>50.67</v>
      </c>
      <c r="E134" s="20" t="n">
        <f aca="false">F134+G134</f>
        <v>50.67</v>
      </c>
      <c r="F134" s="21" t="n">
        <v>50.67</v>
      </c>
      <c r="G134" s="21"/>
      <c r="H134" s="20" t="n">
        <f aca="false">I134+J134</f>
        <v>0</v>
      </c>
      <c r="I134" s="21"/>
      <c r="J134" s="21"/>
      <c r="K134" s="20" t="n">
        <f aca="false">L134+M134</f>
        <v>0</v>
      </c>
      <c r="L134" s="21"/>
      <c r="M134" s="21"/>
    </row>
    <row r="135" customFormat="false" ht="16.5" hidden="false" customHeight="true" outlineLevel="0" collapsed="false">
      <c r="A135" s="65" t="s">
        <v>151</v>
      </c>
      <c r="B135" s="145" t="s">
        <v>152</v>
      </c>
      <c r="C135" s="146" t="s">
        <v>14</v>
      </c>
      <c r="D135" s="31" t="n">
        <f aca="false">E135+H135+K135</f>
        <v>50.67</v>
      </c>
      <c r="E135" s="40" t="n">
        <f aca="false">F135+G135</f>
        <v>50.67</v>
      </c>
      <c r="F135" s="46" t="n">
        <v>50.67</v>
      </c>
      <c r="G135" s="46"/>
      <c r="H135" s="40" t="n">
        <f aca="false">I135+J135</f>
        <v>0</v>
      </c>
      <c r="I135" s="46"/>
      <c r="J135" s="46"/>
      <c r="K135" s="40" t="n">
        <f aca="false">L135+M135</f>
        <v>0</v>
      </c>
      <c r="L135" s="46"/>
      <c r="M135" s="46"/>
    </row>
    <row r="136" customFormat="false" ht="17.25" hidden="false" customHeight="true" outlineLevel="0" collapsed="false">
      <c r="A136" s="72" t="s">
        <v>75</v>
      </c>
      <c r="B136" s="18" t="s">
        <v>153</v>
      </c>
      <c r="C136" s="147" t="s">
        <v>38</v>
      </c>
      <c r="D136" s="35" t="n">
        <f aca="false">E136+H136+K136</f>
        <v>6</v>
      </c>
      <c r="E136" s="20" t="n">
        <f aca="false">E138+E140+E142+E144+E146+E148+E150+E152</f>
        <v>6</v>
      </c>
      <c r="F136" s="20" t="n">
        <f aca="false">F144+F150</f>
        <v>6</v>
      </c>
      <c r="G136" s="20"/>
      <c r="H136" s="20" t="n">
        <f aca="false">H138+H140+H142+H144+H146+H148+H150+H152</f>
        <v>0</v>
      </c>
      <c r="I136" s="20"/>
      <c r="J136" s="20"/>
      <c r="K136" s="20" t="n">
        <f aca="false">K138+K140+K142+K144+K146+K148+K150+K152</f>
        <v>0</v>
      </c>
      <c r="L136" s="20"/>
      <c r="M136" s="35"/>
    </row>
    <row r="137" customFormat="false" ht="15.75" hidden="false" customHeight="true" outlineLevel="0" collapsed="false">
      <c r="A137" s="148"/>
      <c r="B137" s="149" t="s">
        <v>154</v>
      </c>
      <c r="C137" s="150" t="s">
        <v>14</v>
      </c>
      <c r="D137" s="20" t="n">
        <f aca="false">E137+H137+K137</f>
        <v>694.05</v>
      </c>
      <c r="E137" s="20" t="n">
        <f aca="false">E139+E141+E143+E145+E147+E149+E151+E153</f>
        <v>694.05</v>
      </c>
      <c r="F137" s="20" t="n">
        <f aca="false">F145+F151</f>
        <v>694.05</v>
      </c>
      <c r="G137" s="20"/>
      <c r="H137" s="20" t="n">
        <f aca="false">H139+H141+H143+H145+H147+H149+H151+H153</f>
        <v>0</v>
      </c>
      <c r="I137" s="20"/>
      <c r="J137" s="20"/>
      <c r="K137" s="20" t="n">
        <f aca="false">K139+K141+K143+K145+K147+K149+K151+K153</f>
        <v>0</v>
      </c>
      <c r="L137" s="20"/>
      <c r="M137" s="20"/>
    </row>
    <row r="138" customFormat="false" ht="12.75" hidden="false" customHeight="true" outlineLevel="0" collapsed="false">
      <c r="A138" s="127" t="s">
        <v>155</v>
      </c>
      <c r="B138" s="140" t="s">
        <v>156</v>
      </c>
      <c r="C138" s="139" t="s">
        <v>38</v>
      </c>
      <c r="D138" s="20" t="n">
        <f aca="false">E138+H138+K138</f>
        <v>0</v>
      </c>
      <c r="E138" s="20" t="n">
        <f aca="false">F138+G138</f>
        <v>0</v>
      </c>
      <c r="F138" s="21"/>
      <c r="G138" s="21"/>
      <c r="H138" s="20" t="n">
        <f aca="false">I138+J138</f>
        <v>0</v>
      </c>
      <c r="I138" s="21"/>
      <c r="J138" s="21"/>
      <c r="K138" s="20" t="n">
        <f aca="false">L138+M138</f>
        <v>0</v>
      </c>
      <c r="L138" s="21"/>
      <c r="M138" s="21"/>
    </row>
    <row r="139" customFormat="false" ht="12.75" hidden="false" customHeight="false" outlineLevel="0" collapsed="false">
      <c r="A139" s="127"/>
      <c r="B139" s="140"/>
      <c r="C139" s="139" t="s">
        <v>14</v>
      </c>
      <c r="D139" s="20" t="n">
        <f aca="false">E139+H139+K139</f>
        <v>0</v>
      </c>
      <c r="E139" s="20" t="n">
        <f aca="false">F139+G139</f>
        <v>0</v>
      </c>
      <c r="F139" s="21"/>
      <c r="G139" s="21"/>
      <c r="H139" s="20" t="n">
        <f aca="false">I139+J139</f>
        <v>0</v>
      </c>
      <c r="I139" s="21"/>
      <c r="J139" s="21"/>
      <c r="K139" s="20" t="n">
        <f aca="false">L139+M139</f>
        <v>0</v>
      </c>
      <c r="L139" s="21"/>
      <c r="M139" s="21"/>
    </row>
    <row r="140" customFormat="false" ht="12.75" hidden="false" customHeight="true" outlineLevel="0" collapsed="false">
      <c r="A140" s="127" t="s">
        <v>157</v>
      </c>
      <c r="B140" s="140" t="s">
        <v>158</v>
      </c>
      <c r="C140" s="139" t="s">
        <v>38</v>
      </c>
      <c r="D140" s="20" t="n">
        <f aca="false">E140+H140+K140</f>
        <v>0</v>
      </c>
      <c r="E140" s="20" t="n">
        <f aca="false">F140+G140</f>
        <v>0</v>
      </c>
      <c r="F140" s="21"/>
      <c r="G140" s="21"/>
      <c r="H140" s="20" t="n">
        <f aca="false">I140+J140</f>
        <v>0</v>
      </c>
      <c r="I140" s="21"/>
      <c r="J140" s="21"/>
      <c r="K140" s="20" t="n">
        <f aca="false">L140+M140</f>
        <v>0</v>
      </c>
      <c r="L140" s="21"/>
      <c r="M140" s="21"/>
    </row>
    <row r="141" customFormat="false" ht="12.75" hidden="false" customHeight="false" outlineLevel="0" collapsed="false">
      <c r="A141" s="127"/>
      <c r="B141" s="140"/>
      <c r="C141" s="139" t="s">
        <v>14</v>
      </c>
      <c r="D141" s="20" t="n">
        <f aca="false">E141+H141+K141</f>
        <v>0</v>
      </c>
      <c r="E141" s="20" t="n">
        <f aca="false">F141+G141</f>
        <v>0</v>
      </c>
      <c r="F141" s="21"/>
      <c r="G141" s="21"/>
      <c r="H141" s="20" t="n">
        <f aca="false">I141+J141</f>
        <v>0</v>
      </c>
      <c r="I141" s="21"/>
      <c r="J141" s="21"/>
      <c r="K141" s="20" t="n">
        <f aca="false">L141+M141</f>
        <v>0</v>
      </c>
      <c r="L141" s="21"/>
      <c r="M141" s="21"/>
    </row>
    <row r="142" customFormat="false" ht="12.75" hidden="false" customHeight="true" outlineLevel="0" collapsed="false">
      <c r="A142" s="127" t="s">
        <v>159</v>
      </c>
      <c r="B142" s="140" t="s">
        <v>160</v>
      </c>
      <c r="C142" s="139" t="s">
        <v>38</v>
      </c>
      <c r="D142" s="20" t="n">
        <f aca="false">E142+H142+K142</f>
        <v>0</v>
      </c>
      <c r="E142" s="20" t="n">
        <f aca="false">F142+G142</f>
        <v>0</v>
      </c>
      <c r="F142" s="21"/>
      <c r="G142" s="21"/>
      <c r="H142" s="20" t="n">
        <f aca="false">I142+J142</f>
        <v>0</v>
      </c>
      <c r="I142" s="21"/>
      <c r="J142" s="21"/>
      <c r="K142" s="20" t="n">
        <f aca="false">L142+M142</f>
        <v>0</v>
      </c>
      <c r="L142" s="21"/>
      <c r="M142" s="21"/>
    </row>
    <row r="143" customFormat="false" ht="12.75" hidden="false" customHeight="false" outlineLevel="0" collapsed="false">
      <c r="A143" s="127"/>
      <c r="B143" s="140"/>
      <c r="C143" s="139" t="s">
        <v>14</v>
      </c>
      <c r="D143" s="20" t="n">
        <f aca="false">E143+H143+K143</f>
        <v>0</v>
      </c>
      <c r="E143" s="20" t="n">
        <f aca="false">F143+G143</f>
        <v>0</v>
      </c>
      <c r="F143" s="21"/>
      <c r="G143" s="21"/>
      <c r="H143" s="20" t="n">
        <f aca="false">I143+J143</f>
        <v>0</v>
      </c>
      <c r="I143" s="21"/>
      <c r="J143" s="21"/>
      <c r="K143" s="20" t="n">
        <f aca="false">L143+M143</f>
        <v>0</v>
      </c>
      <c r="L143" s="21"/>
      <c r="M143" s="21"/>
    </row>
    <row r="144" customFormat="false" ht="12.75" hidden="false" customHeight="true" outlineLevel="0" collapsed="false">
      <c r="A144" s="127" t="s">
        <v>161</v>
      </c>
      <c r="B144" s="140" t="s">
        <v>162</v>
      </c>
      <c r="C144" s="139" t="s">
        <v>38</v>
      </c>
      <c r="D144" s="20" t="n">
        <f aca="false">E144+H144+K144</f>
        <v>3</v>
      </c>
      <c r="E144" s="20" t="n">
        <f aca="false">F144+G144</f>
        <v>3</v>
      </c>
      <c r="F144" s="21" t="n">
        <v>3</v>
      </c>
      <c r="G144" s="21"/>
      <c r="H144" s="20" t="n">
        <f aca="false">I144+J144</f>
        <v>0</v>
      </c>
      <c r="I144" s="21"/>
      <c r="J144" s="21"/>
      <c r="K144" s="20" t="n">
        <f aca="false">L144+M144</f>
        <v>0</v>
      </c>
      <c r="L144" s="21"/>
      <c r="M144" s="21"/>
    </row>
    <row r="145" customFormat="false" ht="12.75" hidden="false" customHeight="false" outlineLevel="0" collapsed="false">
      <c r="A145" s="127"/>
      <c r="B145" s="140"/>
      <c r="C145" s="139" t="s">
        <v>14</v>
      </c>
      <c r="D145" s="20" t="n">
        <f aca="false">E145+H145+K145</f>
        <v>85.96</v>
      </c>
      <c r="E145" s="20" t="n">
        <f aca="false">F145+G145</f>
        <v>85.96</v>
      </c>
      <c r="F145" s="21" t="n">
        <v>85.96</v>
      </c>
      <c r="G145" s="21"/>
      <c r="H145" s="20" t="n">
        <f aca="false">I145+J145</f>
        <v>0</v>
      </c>
      <c r="I145" s="21"/>
      <c r="J145" s="21"/>
      <c r="K145" s="20" t="n">
        <f aca="false">L145+M145</f>
        <v>0</v>
      </c>
      <c r="L145" s="21"/>
      <c r="M145" s="21"/>
    </row>
    <row r="146" customFormat="false" ht="12.75" hidden="false" customHeight="true" outlineLevel="0" collapsed="false">
      <c r="A146" s="127" t="s">
        <v>163</v>
      </c>
      <c r="B146" s="140" t="s">
        <v>164</v>
      </c>
      <c r="C146" s="139" t="s">
        <v>38</v>
      </c>
      <c r="D146" s="20" t="n">
        <f aca="false">E146+H146+K146</f>
        <v>0</v>
      </c>
      <c r="E146" s="20" t="n">
        <f aca="false">F146+G146</f>
        <v>0</v>
      </c>
      <c r="F146" s="21"/>
      <c r="G146" s="21"/>
      <c r="H146" s="20" t="n">
        <f aca="false">I146+J146</f>
        <v>0</v>
      </c>
      <c r="I146" s="21"/>
      <c r="J146" s="21"/>
      <c r="K146" s="20" t="n">
        <f aca="false">L146+M146</f>
        <v>0</v>
      </c>
      <c r="L146" s="21"/>
      <c r="M146" s="21"/>
    </row>
    <row r="147" customFormat="false" ht="12.75" hidden="false" customHeight="false" outlineLevel="0" collapsed="false">
      <c r="A147" s="127"/>
      <c r="B147" s="140"/>
      <c r="C147" s="139" t="s">
        <v>14</v>
      </c>
      <c r="D147" s="20" t="n">
        <f aca="false">E147+H147+K147</f>
        <v>0</v>
      </c>
      <c r="E147" s="20" t="n">
        <f aca="false">F147+G147</f>
        <v>0</v>
      </c>
      <c r="F147" s="21"/>
      <c r="G147" s="21"/>
      <c r="H147" s="20" t="n">
        <f aca="false">I147+J147</f>
        <v>0</v>
      </c>
      <c r="I147" s="21"/>
      <c r="J147" s="21"/>
      <c r="K147" s="20" t="n">
        <f aca="false">L147+M147</f>
        <v>0</v>
      </c>
      <c r="L147" s="21"/>
      <c r="M147" s="21"/>
    </row>
    <row r="148" customFormat="false" ht="12.75" hidden="false" customHeight="true" outlineLevel="0" collapsed="false">
      <c r="A148" s="127" t="s">
        <v>165</v>
      </c>
      <c r="B148" s="140" t="s">
        <v>166</v>
      </c>
      <c r="C148" s="139" t="s">
        <v>38</v>
      </c>
      <c r="D148" s="20" t="n">
        <f aca="false">E148+H148+K148</f>
        <v>0</v>
      </c>
      <c r="E148" s="20" t="n">
        <f aca="false">F148+G148</f>
        <v>0</v>
      </c>
      <c r="F148" s="21"/>
      <c r="G148" s="21"/>
      <c r="H148" s="20" t="n">
        <f aca="false">I148+J148</f>
        <v>0</v>
      </c>
      <c r="I148" s="21"/>
      <c r="J148" s="21"/>
      <c r="K148" s="20" t="n">
        <f aca="false">L148+M148</f>
        <v>0</v>
      </c>
      <c r="L148" s="21"/>
      <c r="M148" s="21"/>
    </row>
    <row r="149" customFormat="false" ht="12.75" hidden="false" customHeight="false" outlineLevel="0" collapsed="false">
      <c r="A149" s="127"/>
      <c r="B149" s="140"/>
      <c r="C149" s="139" t="s">
        <v>14</v>
      </c>
      <c r="D149" s="20" t="n">
        <f aca="false">E149+H149+K149</f>
        <v>0</v>
      </c>
      <c r="E149" s="20" t="n">
        <f aca="false">F149+G149</f>
        <v>0</v>
      </c>
      <c r="F149" s="21"/>
      <c r="G149" s="21"/>
      <c r="H149" s="20" t="n">
        <f aca="false">I149+J149</f>
        <v>0</v>
      </c>
      <c r="I149" s="21"/>
      <c r="J149" s="21"/>
      <c r="K149" s="20" t="n">
        <f aca="false">L149+M149</f>
        <v>0</v>
      </c>
      <c r="L149" s="21"/>
      <c r="M149" s="21"/>
    </row>
    <row r="150" customFormat="false" ht="12.75" hidden="false" customHeight="true" outlineLevel="0" collapsed="false">
      <c r="A150" s="127" t="s">
        <v>167</v>
      </c>
      <c r="B150" s="140" t="s">
        <v>168</v>
      </c>
      <c r="C150" s="139" t="s">
        <v>38</v>
      </c>
      <c r="D150" s="20" t="n">
        <f aca="false">E150+H150+K150</f>
        <v>3</v>
      </c>
      <c r="E150" s="20" t="n">
        <f aca="false">F150+G150</f>
        <v>3</v>
      </c>
      <c r="F150" s="21" t="n">
        <v>3</v>
      </c>
      <c r="G150" s="21"/>
      <c r="H150" s="20" t="n">
        <f aca="false">I150+J150</f>
        <v>0</v>
      </c>
      <c r="I150" s="21"/>
      <c r="J150" s="21"/>
      <c r="K150" s="20" t="n">
        <f aca="false">L150+M150</f>
        <v>0</v>
      </c>
      <c r="L150" s="21"/>
      <c r="M150" s="21"/>
    </row>
    <row r="151" customFormat="false" ht="12.75" hidden="false" customHeight="false" outlineLevel="0" collapsed="false">
      <c r="A151" s="127"/>
      <c r="B151" s="140"/>
      <c r="C151" s="139" t="s">
        <v>14</v>
      </c>
      <c r="D151" s="20" t="n">
        <f aca="false">E151+H151+K151</f>
        <v>608.09</v>
      </c>
      <c r="E151" s="20" t="n">
        <f aca="false">F151+G151</f>
        <v>608.09</v>
      </c>
      <c r="F151" s="21" t="n">
        <v>608.09</v>
      </c>
      <c r="G151" s="21"/>
      <c r="H151" s="20" t="n">
        <f aca="false">I151+J151</f>
        <v>0</v>
      </c>
      <c r="I151" s="21"/>
      <c r="J151" s="21"/>
      <c r="K151" s="20" t="n">
        <f aca="false">L151+M151</f>
        <v>0</v>
      </c>
      <c r="L151" s="21"/>
      <c r="M151" s="21"/>
    </row>
    <row r="152" customFormat="false" ht="12.75" hidden="false" customHeight="true" outlineLevel="0" collapsed="false">
      <c r="A152" s="127" t="s">
        <v>169</v>
      </c>
      <c r="B152" s="141" t="s">
        <v>170</v>
      </c>
      <c r="C152" s="139" t="s">
        <v>38</v>
      </c>
      <c r="D152" s="20" t="n">
        <f aca="false">E152+H152+K152</f>
        <v>0</v>
      </c>
      <c r="E152" s="20" t="n">
        <f aca="false">F152+G152</f>
        <v>0</v>
      </c>
      <c r="F152" s="21"/>
      <c r="G152" s="21"/>
      <c r="H152" s="20" t="n">
        <f aca="false">I152+J152</f>
        <v>0</v>
      </c>
      <c r="I152" s="21"/>
      <c r="J152" s="21"/>
      <c r="K152" s="20" t="n">
        <f aca="false">L152+M152</f>
        <v>0</v>
      </c>
      <c r="L152" s="21"/>
      <c r="M152" s="21"/>
    </row>
    <row r="153" customFormat="false" ht="13.5" hidden="false" customHeight="false" outlineLevel="0" collapsed="false">
      <c r="A153" s="65"/>
      <c r="B153" s="141"/>
      <c r="C153" s="66" t="s">
        <v>14</v>
      </c>
      <c r="D153" s="40" t="n">
        <f aca="false">E153+H153+K153</f>
        <v>0</v>
      </c>
      <c r="E153" s="32" t="n">
        <f aca="false">F153+G153</f>
        <v>0</v>
      </c>
      <c r="F153" s="33"/>
      <c r="G153" s="33"/>
      <c r="H153" s="32" t="n">
        <f aca="false">I153+J153</f>
        <v>0</v>
      </c>
      <c r="I153" s="33"/>
      <c r="J153" s="33"/>
      <c r="K153" s="32" t="n">
        <f aca="false">L153+M153</f>
        <v>0</v>
      </c>
      <c r="L153" s="33"/>
      <c r="M153" s="33"/>
    </row>
    <row r="154" customFormat="false" ht="12.75" hidden="false" customHeight="true" outlineLevel="0" collapsed="false">
      <c r="A154" s="62" t="s">
        <v>77</v>
      </c>
      <c r="B154" s="151" t="s">
        <v>171</v>
      </c>
      <c r="C154" s="152" t="s">
        <v>38</v>
      </c>
      <c r="D154" s="153" t="n">
        <f aca="false">E154+H154+K154+O154+Q154</f>
        <v>0</v>
      </c>
      <c r="E154" s="35" t="n">
        <f aca="false">F154+G154</f>
        <v>0</v>
      </c>
      <c r="F154" s="58"/>
      <c r="G154" s="58"/>
      <c r="H154" s="35" t="n">
        <f aca="false">I154+J154</f>
        <v>0</v>
      </c>
      <c r="I154" s="58"/>
      <c r="J154" s="58"/>
      <c r="K154" s="35" t="n">
        <f aca="false">L154+M154</f>
        <v>0</v>
      </c>
      <c r="L154" s="58"/>
      <c r="M154" s="58"/>
    </row>
    <row r="155" customFormat="false" ht="13.5" hidden="false" customHeight="false" outlineLevel="0" collapsed="false">
      <c r="A155" s="65"/>
      <c r="B155" s="151"/>
      <c r="C155" s="154" t="s">
        <v>124</v>
      </c>
      <c r="D155" s="41" t="n">
        <f aca="false">E155+H155+K155+O155+Q155</f>
        <v>0</v>
      </c>
      <c r="E155" s="40" t="n">
        <f aca="false">F155+G155</f>
        <v>0</v>
      </c>
      <c r="F155" s="46"/>
      <c r="G155" s="46"/>
      <c r="H155" s="40" t="n">
        <f aca="false">I155+J155</f>
        <v>0</v>
      </c>
      <c r="I155" s="46"/>
      <c r="J155" s="46"/>
      <c r="K155" s="40" t="n">
        <f aca="false">L155+M155</f>
        <v>0</v>
      </c>
      <c r="L155" s="46"/>
      <c r="M155" s="46"/>
    </row>
    <row r="156" customFormat="false" ht="12.75" hidden="false" customHeight="true" outlineLevel="0" collapsed="false">
      <c r="A156" s="119" t="s">
        <v>79</v>
      </c>
      <c r="B156" s="151" t="s">
        <v>172</v>
      </c>
      <c r="C156" s="155" t="s">
        <v>38</v>
      </c>
      <c r="D156" s="156" t="n">
        <f aca="false">E156+H156+K156+O156+Q156</f>
        <v>1</v>
      </c>
      <c r="E156" s="20" t="n">
        <f aca="false">F156+G156</f>
        <v>1</v>
      </c>
      <c r="F156" s="21" t="n">
        <v>1</v>
      </c>
      <c r="G156" s="21"/>
      <c r="H156" s="20" t="n">
        <f aca="false">I156+J156</f>
        <v>0</v>
      </c>
      <c r="I156" s="21"/>
      <c r="J156" s="21"/>
      <c r="K156" s="20" t="n">
        <f aca="false">L156+M156</f>
        <v>0</v>
      </c>
      <c r="L156" s="21"/>
      <c r="M156" s="21"/>
    </row>
    <row r="157" customFormat="false" ht="13.5" hidden="false" customHeight="false" outlineLevel="0" collapsed="false">
      <c r="A157" s="157"/>
      <c r="B157" s="151"/>
      <c r="C157" s="158" t="s">
        <v>124</v>
      </c>
      <c r="D157" s="41" t="n">
        <f aca="false">E157+H157+K157+O157+Q157</f>
        <v>18.16</v>
      </c>
      <c r="E157" s="40" t="n">
        <f aca="false">F157+G157</f>
        <v>18.16</v>
      </c>
      <c r="F157" s="46" t="n">
        <v>18.16</v>
      </c>
      <c r="G157" s="46"/>
      <c r="H157" s="40" t="n">
        <f aca="false">I157+J157</f>
        <v>0</v>
      </c>
      <c r="I157" s="46"/>
      <c r="J157" s="46"/>
      <c r="K157" s="40" t="n">
        <f aca="false">L157+M157</f>
        <v>0</v>
      </c>
      <c r="L157" s="46"/>
      <c r="M157" s="46"/>
    </row>
    <row r="158" customFormat="false" ht="12.75" hidden="false" customHeight="true" outlineLevel="0" collapsed="false">
      <c r="A158" s="119" t="s">
        <v>82</v>
      </c>
      <c r="B158" s="151" t="s">
        <v>173</v>
      </c>
      <c r="C158" s="155" t="s">
        <v>38</v>
      </c>
      <c r="D158" s="156" t="n">
        <f aca="false">E158+H158+K158+O158+Q158</f>
        <v>37</v>
      </c>
      <c r="E158" s="20" t="n">
        <f aca="false">F158+G158</f>
        <v>37</v>
      </c>
      <c r="F158" s="21" t="n">
        <v>37</v>
      </c>
      <c r="G158" s="21"/>
      <c r="H158" s="20" t="n">
        <f aca="false">I158+J158</f>
        <v>0</v>
      </c>
      <c r="I158" s="21"/>
      <c r="J158" s="21"/>
      <c r="K158" s="20" t="n">
        <f aca="false">L158+M158</f>
        <v>0</v>
      </c>
      <c r="L158" s="21"/>
      <c r="M158" s="21"/>
    </row>
    <row r="159" customFormat="false" ht="13.5" hidden="false" customHeight="false" outlineLevel="0" collapsed="false">
      <c r="A159" s="157"/>
      <c r="B159" s="151"/>
      <c r="C159" s="158" t="s">
        <v>124</v>
      </c>
      <c r="D159" s="41" t="n">
        <f aca="false">E159+H159+K159+O159+Q159</f>
        <v>89.7</v>
      </c>
      <c r="E159" s="40" t="n">
        <f aca="false">F159+G159</f>
        <v>89.7</v>
      </c>
      <c r="F159" s="46" t="n">
        <v>89.7</v>
      </c>
      <c r="G159" s="46"/>
      <c r="H159" s="40" t="n">
        <f aca="false">I159+J159</f>
        <v>0</v>
      </c>
      <c r="I159" s="46"/>
      <c r="J159" s="46"/>
      <c r="K159" s="40" t="n">
        <f aca="false">L159+M159</f>
        <v>0</v>
      </c>
      <c r="L159" s="46"/>
      <c r="M159" s="46"/>
    </row>
    <row r="160" customFormat="false" ht="12.75" hidden="false" customHeight="true" outlineLevel="0" collapsed="false">
      <c r="A160" s="119" t="s">
        <v>86</v>
      </c>
      <c r="B160" s="151" t="s">
        <v>174</v>
      </c>
      <c r="C160" s="155" t="s">
        <v>38</v>
      </c>
      <c r="D160" s="156" t="n">
        <f aca="false">E160+H160+K160+O160+Q160</f>
        <v>109</v>
      </c>
      <c r="E160" s="20" t="n">
        <f aca="false">F160+G160</f>
        <v>109</v>
      </c>
      <c r="F160" s="21" t="n">
        <v>21</v>
      </c>
      <c r="G160" s="21" t="n">
        <v>88</v>
      </c>
      <c r="H160" s="20" t="n">
        <f aca="false">I160+J160</f>
        <v>0</v>
      </c>
      <c r="I160" s="21"/>
      <c r="J160" s="21"/>
      <c r="K160" s="20" t="n">
        <f aca="false">L160+M160</f>
        <v>0</v>
      </c>
      <c r="L160" s="21"/>
      <c r="M160" s="21"/>
    </row>
    <row r="161" customFormat="false" ht="13.5" hidden="false" customHeight="false" outlineLevel="0" collapsed="false">
      <c r="A161" s="157"/>
      <c r="B161" s="151"/>
      <c r="C161" s="158" t="s">
        <v>124</v>
      </c>
      <c r="D161" s="41" t="n">
        <f aca="false">E161+H161+K161+O161+Q161</f>
        <v>1727.94</v>
      </c>
      <c r="E161" s="40" t="n">
        <f aca="false">F161+G161</f>
        <v>1727.94</v>
      </c>
      <c r="F161" s="46" t="n">
        <v>100.77</v>
      </c>
      <c r="G161" s="46" t="n">
        <v>1627.17</v>
      </c>
      <c r="H161" s="40" t="n">
        <f aca="false">I161+J161</f>
        <v>0</v>
      </c>
      <c r="I161" s="46"/>
      <c r="J161" s="46"/>
      <c r="K161" s="40" t="n">
        <f aca="false">L161+M161</f>
        <v>0</v>
      </c>
      <c r="L161" s="46"/>
      <c r="M161" s="46"/>
    </row>
    <row r="162" customFormat="false" ht="12.75" hidden="false" customHeight="true" outlineLevel="0" collapsed="false">
      <c r="A162" s="119" t="s">
        <v>97</v>
      </c>
      <c r="B162" s="151" t="s">
        <v>175</v>
      </c>
      <c r="C162" s="155" t="s">
        <v>176</v>
      </c>
      <c r="D162" s="156" t="n">
        <f aca="false">E162+H162+K162+O162+Q162</f>
        <v>15.612</v>
      </c>
      <c r="E162" s="20" t="n">
        <f aca="false">F162+G162</f>
        <v>15.612</v>
      </c>
      <c r="F162" s="21" t="n">
        <v>15.612</v>
      </c>
      <c r="G162" s="21"/>
      <c r="H162" s="20" t="n">
        <f aca="false">I162+J162</f>
        <v>0</v>
      </c>
      <c r="I162" s="21"/>
      <c r="J162" s="21"/>
      <c r="K162" s="20" t="n">
        <f aca="false">L162+M162</f>
        <v>0</v>
      </c>
      <c r="L162" s="21"/>
      <c r="M162" s="21"/>
    </row>
    <row r="163" customFormat="false" ht="13.5" hidden="false" customHeight="false" outlineLevel="0" collapsed="false">
      <c r="A163" s="157"/>
      <c r="B163" s="151"/>
      <c r="C163" s="158" t="s">
        <v>177</v>
      </c>
      <c r="D163" s="41" t="n">
        <f aca="false">E163+H163+K163+O163+Q163</f>
        <v>14.53</v>
      </c>
      <c r="E163" s="40" t="n">
        <f aca="false">F163+G163</f>
        <v>14.53</v>
      </c>
      <c r="F163" s="46" t="n">
        <v>14.53</v>
      </c>
      <c r="G163" s="46"/>
      <c r="H163" s="40" t="n">
        <f aca="false">I163+J163</f>
        <v>0</v>
      </c>
      <c r="I163" s="46"/>
      <c r="J163" s="46"/>
      <c r="K163" s="40" t="n">
        <f aca="false">L163+M163</f>
        <v>0</v>
      </c>
      <c r="L163" s="46"/>
      <c r="M163" s="46"/>
    </row>
    <row r="164" customFormat="false" ht="12.75" hidden="false" customHeight="true" outlineLevel="0" collapsed="false">
      <c r="A164" s="119" t="s">
        <v>99</v>
      </c>
      <c r="B164" s="151" t="s">
        <v>178</v>
      </c>
      <c r="C164" s="155" t="s">
        <v>38</v>
      </c>
      <c r="D164" s="156" t="n">
        <f aca="false">E164+H164+K164+O164+Q164</f>
        <v>0</v>
      </c>
      <c r="E164" s="20" t="n">
        <f aca="false">F164+G164</f>
        <v>0</v>
      </c>
      <c r="F164" s="21"/>
      <c r="G164" s="21"/>
      <c r="H164" s="20" t="n">
        <f aca="false">I164+J164</f>
        <v>0</v>
      </c>
      <c r="I164" s="21"/>
      <c r="J164" s="21"/>
      <c r="K164" s="20" t="n">
        <f aca="false">L164+M164</f>
        <v>0</v>
      </c>
      <c r="L164" s="21"/>
      <c r="M164" s="21"/>
    </row>
    <row r="165" customFormat="false" ht="13.5" hidden="false" customHeight="false" outlineLevel="0" collapsed="false">
      <c r="A165" s="157"/>
      <c r="B165" s="151"/>
      <c r="C165" s="158" t="s">
        <v>177</v>
      </c>
      <c r="D165" s="41" t="n">
        <f aca="false">E165+H165+K165+O165+Q165</f>
        <v>0</v>
      </c>
      <c r="E165" s="40" t="n">
        <f aca="false">F165+G165</f>
        <v>0</v>
      </c>
      <c r="F165" s="46"/>
      <c r="G165" s="46"/>
      <c r="H165" s="40" t="n">
        <f aca="false">I165+J165</f>
        <v>0</v>
      </c>
      <c r="I165" s="46"/>
      <c r="J165" s="46"/>
      <c r="K165" s="40" t="n">
        <f aca="false">L165+M165</f>
        <v>0</v>
      </c>
      <c r="L165" s="46"/>
      <c r="M165" s="46"/>
    </row>
    <row r="166" customFormat="false" ht="12.75" hidden="false" customHeight="true" outlineLevel="0" collapsed="false">
      <c r="A166" s="119" t="s">
        <v>179</v>
      </c>
      <c r="B166" s="151" t="s">
        <v>180</v>
      </c>
      <c r="C166" s="155" t="s">
        <v>176</v>
      </c>
      <c r="D166" s="156" t="n">
        <f aca="false">E166+H166+K166+O166+Q166</f>
        <v>16</v>
      </c>
      <c r="E166" s="20" t="n">
        <f aca="false">F166+G166</f>
        <v>16</v>
      </c>
      <c r="F166" s="21" t="n">
        <v>1</v>
      </c>
      <c r="G166" s="21" t="n">
        <v>15</v>
      </c>
      <c r="H166" s="20" t="n">
        <f aca="false">I166+J166</f>
        <v>0</v>
      </c>
      <c r="I166" s="21"/>
      <c r="J166" s="21"/>
      <c r="K166" s="20" t="n">
        <f aca="false">L166+M166</f>
        <v>0</v>
      </c>
      <c r="L166" s="21"/>
      <c r="M166" s="21"/>
    </row>
    <row r="167" customFormat="false" ht="13.5" hidden="false" customHeight="false" outlineLevel="0" collapsed="false">
      <c r="A167" s="157"/>
      <c r="B167" s="151"/>
      <c r="C167" s="158" t="s">
        <v>177</v>
      </c>
      <c r="D167" s="41" t="n">
        <f aca="false">E167+H167+K167+O167+Q167</f>
        <v>162.13</v>
      </c>
      <c r="E167" s="40" t="n">
        <f aca="false">F167+G167</f>
        <v>162.13</v>
      </c>
      <c r="F167" s="46" t="n">
        <v>24.45</v>
      </c>
      <c r="G167" s="46" t="n">
        <v>137.68</v>
      </c>
      <c r="H167" s="40" t="n">
        <f aca="false">I167+J167</f>
        <v>0</v>
      </c>
      <c r="I167" s="46"/>
      <c r="J167" s="46"/>
      <c r="K167" s="40" t="n">
        <f aca="false">L167+M167</f>
        <v>0</v>
      </c>
      <c r="L167" s="46"/>
      <c r="M167" s="46"/>
    </row>
    <row r="168" customFormat="false" ht="12.75" hidden="false" customHeight="true" outlineLevel="0" collapsed="false">
      <c r="A168" s="119" t="s">
        <v>181</v>
      </c>
      <c r="B168" s="151" t="s">
        <v>182</v>
      </c>
      <c r="C168" s="155" t="s">
        <v>38</v>
      </c>
      <c r="D168" s="156" t="n">
        <f aca="false">E168+H168+K168+O168+Q168</f>
        <v>23</v>
      </c>
      <c r="E168" s="20" t="n">
        <f aca="false">F168+G168</f>
        <v>22</v>
      </c>
      <c r="F168" s="21" t="n">
        <v>22</v>
      </c>
      <c r="G168" s="21"/>
      <c r="H168" s="20" t="n">
        <f aca="false">I168+J168</f>
        <v>0</v>
      </c>
      <c r="I168" s="21"/>
      <c r="J168" s="21"/>
      <c r="K168" s="20" t="n">
        <f aca="false">L168+M168</f>
        <v>1</v>
      </c>
      <c r="L168" s="21" t="n">
        <v>1</v>
      </c>
      <c r="M168" s="21"/>
    </row>
    <row r="169" customFormat="false" ht="13.5" hidden="false" customHeight="false" outlineLevel="0" collapsed="false">
      <c r="A169" s="157"/>
      <c r="B169" s="151"/>
      <c r="C169" s="158" t="s">
        <v>124</v>
      </c>
      <c r="D169" s="41" t="n">
        <f aca="false">E169+H169+K169+O169+Q169</f>
        <v>140.63</v>
      </c>
      <c r="E169" s="40" t="n">
        <f aca="false">F169+G169</f>
        <v>135.62</v>
      </c>
      <c r="F169" s="46" t="n">
        <v>135.62</v>
      </c>
      <c r="G169" s="46"/>
      <c r="H169" s="40" t="n">
        <f aca="false">I169+J169</f>
        <v>0</v>
      </c>
      <c r="I169" s="46"/>
      <c r="J169" s="46"/>
      <c r="K169" s="40" t="n">
        <f aca="false">L169+M169</f>
        <v>5.01</v>
      </c>
      <c r="L169" s="46" t="n">
        <v>5.01</v>
      </c>
      <c r="M169" s="46"/>
    </row>
    <row r="170" customFormat="false" ht="12.75" hidden="false" customHeight="true" outlineLevel="0" collapsed="false">
      <c r="A170" s="119" t="s">
        <v>105</v>
      </c>
      <c r="B170" s="151" t="s">
        <v>183</v>
      </c>
      <c r="C170" s="155" t="s">
        <v>38</v>
      </c>
      <c r="D170" s="156" t="n">
        <f aca="false">E170+H170+K170+O170+Q170</f>
        <v>137</v>
      </c>
      <c r="E170" s="20" t="n">
        <f aca="false">F170+G170</f>
        <v>137</v>
      </c>
      <c r="F170" s="21" t="n">
        <v>137</v>
      </c>
      <c r="G170" s="21"/>
      <c r="H170" s="20" t="n">
        <f aca="false">I170+J170</f>
        <v>0</v>
      </c>
      <c r="I170" s="21"/>
      <c r="J170" s="21"/>
      <c r="K170" s="20" t="n">
        <f aca="false">L170+M170</f>
        <v>0</v>
      </c>
      <c r="L170" s="21"/>
      <c r="M170" s="21"/>
    </row>
    <row r="171" customFormat="false" ht="13.5" hidden="false" customHeight="false" outlineLevel="0" collapsed="false">
      <c r="A171" s="157"/>
      <c r="B171" s="151"/>
      <c r="C171" s="158" t="s">
        <v>124</v>
      </c>
      <c r="D171" s="41" t="n">
        <f aca="false">E171+H171+K171+O171+Q171</f>
        <v>187.75</v>
      </c>
      <c r="E171" s="40" t="n">
        <f aca="false">F171+G171</f>
        <v>187.75</v>
      </c>
      <c r="F171" s="46" t="n">
        <v>187.75</v>
      </c>
      <c r="G171" s="46"/>
      <c r="H171" s="40" t="n">
        <f aca="false">I171+J171</f>
        <v>0</v>
      </c>
      <c r="I171" s="46"/>
      <c r="J171" s="46"/>
      <c r="K171" s="40" t="n">
        <f aca="false">L171+M171</f>
        <v>0</v>
      </c>
      <c r="L171" s="46"/>
      <c r="M171" s="46"/>
    </row>
    <row r="172" customFormat="false" ht="12.75" hidden="false" customHeight="true" outlineLevel="0" collapsed="false">
      <c r="A172" s="119" t="s">
        <v>109</v>
      </c>
      <c r="B172" s="151" t="s">
        <v>184</v>
      </c>
      <c r="C172" s="155" t="s">
        <v>38</v>
      </c>
      <c r="D172" s="156" t="n">
        <f aca="false">E172+H172+K172+O172+Q172</f>
        <v>0</v>
      </c>
      <c r="E172" s="20" t="n">
        <f aca="false">F172+G172</f>
        <v>0</v>
      </c>
      <c r="F172" s="21"/>
      <c r="G172" s="21"/>
      <c r="H172" s="20" t="n">
        <f aca="false">I172+J172</f>
        <v>0</v>
      </c>
      <c r="I172" s="21"/>
      <c r="J172" s="21"/>
      <c r="K172" s="20" t="n">
        <f aca="false">L172+M172</f>
        <v>0</v>
      </c>
      <c r="L172" s="21"/>
      <c r="M172" s="21"/>
    </row>
    <row r="173" customFormat="false" ht="13.5" hidden="false" customHeight="false" outlineLevel="0" collapsed="false">
      <c r="A173" s="157"/>
      <c r="B173" s="151"/>
      <c r="C173" s="158" t="s">
        <v>124</v>
      </c>
      <c r="D173" s="41" t="n">
        <f aca="false">E173+H173+K173+O173+Q173</f>
        <v>0</v>
      </c>
      <c r="E173" s="40" t="n">
        <f aca="false">F173+G173</f>
        <v>0</v>
      </c>
      <c r="F173" s="46"/>
      <c r="G173" s="46"/>
      <c r="H173" s="40" t="n">
        <f aca="false">I173+J173</f>
        <v>0</v>
      </c>
      <c r="I173" s="46"/>
      <c r="J173" s="46"/>
      <c r="K173" s="40" t="n">
        <f aca="false">L173+M173</f>
        <v>0</v>
      </c>
      <c r="L173" s="46"/>
      <c r="M173" s="46"/>
    </row>
    <row r="174" customFormat="false" ht="12.75" hidden="false" customHeight="true" outlineLevel="0" collapsed="false">
      <c r="A174" s="119" t="s">
        <v>111</v>
      </c>
      <c r="B174" s="151" t="s">
        <v>185</v>
      </c>
      <c r="C174" s="155" t="s">
        <v>38</v>
      </c>
      <c r="D174" s="156" t="n">
        <f aca="false">E174+H174+K174+O174+Q174</f>
        <v>0</v>
      </c>
      <c r="E174" s="20" t="n">
        <f aca="false">F174+G174</f>
        <v>0</v>
      </c>
      <c r="F174" s="21"/>
      <c r="G174" s="21"/>
      <c r="H174" s="20" t="n">
        <f aca="false">I174+J174</f>
        <v>0</v>
      </c>
      <c r="I174" s="21"/>
      <c r="J174" s="21"/>
      <c r="K174" s="20" t="n">
        <f aca="false">L174+M174</f>
        <v>0</v>
      </c>
      <c r="L174" s="21"/>
      <c r="M174" s="21"/>
    </row>
    <row r="175" customFormat="false" ht="13.5" hidden="false" customHeight="false" outlineLevel="0" collapsed="false">
      <c r="A175" s="157"/>
      <c r="B175" s="151"/>
      <c r="C175" s="158" t="s">
        <v>124</v>
      </c>
      <c r="D175" s="41" t="n">
        <f aca="false">E175+H175+K175+O175+Q175</f>
        <v>0</v>
      </c>
      <c r="E175" s="40" t="n">
        <f aca="false">F175+G175</f>
        <v>0</v>
      </c>
      <c r="F175" s="46"/>
      <c r="G175" s="46"/>
      <c r="H175" s="40" t="n">
        <f aca="false">I175+J175</f>
        <v>0</v>
      </c>
      <c r="I175" s="46"/>
      <c r="J175" s="46"/>
      <c r="K175" s="40" t="n">
        <f aca="false">L175+M175</f>
        <v>0</v>
      </c>
      <c r="L175" s="46"/>
      <c r="M175" s="46"/>
    </row>
    <row r="176" customFormat="false" ht="12.75" hidden="false" customHeight="true" outlineLevel="0" collapsed="false">
      <c r="A176" s="91" t="s">
        <v>113</v>
      </c>
      <c r="B176" s="151" t="s">
        <v>186</v>
      </c>
      <c r="C176" s="155" t="s">
        <v>38</v>
      </c>
      <c r="D176" s="156" t="n">
        <f aca="false">E176+H176+K176+O176+Q176</f>
        <v>0</v>
      </c>
      <c r="E176" s="20" t="n">
        <f aca="false">F176+G176</f>
        <v>0</v>
      </c>
      <c r="F176" s="21"/>
      <c r="G176" s="21"/>
      <c r="H176" s="20" t="n">
        <f aca="false">I176+J176</f>
        <v>0</v>
      </c>
      <c r="I176" s="21"/>
      <c r="J176" s="21"/>
      <c r="K176" s="20" t="n">
        <f aca="false">L176+M176</f>
        <v>0</v>
      </c>
      <c r="L176" s="21"/>
      <c r="M176" s="21"/>
    </row>
    <row r="177" customFormat="false" ht="13.5" hidden="false" customHeight="false" outlineLevel="0" collapsed="false">
      <c r="A177" s="157"/>
      <c r="B177" s="151"/>
      <c r="C177" s="158" t="s">
        <v>124</v>
      </c>
      <c r="D177" s="41" t="n">
        <f aca="false">E177+H177+K177+O177+Q177</f>
        <v>0</v>
      </c>
      <c r="E177" s="40" t="n">
        <f aca="false">F177+G177</f>
        <v>0</v>
      </c>
      <c r="F177" s="46"/>
      <c r="G177" s="46"/>
      <c r="H177" s="40" t="n">
        <f aca="false">I177+J177</f>
        <v>0</v>
      </c>
      <c r="I177" s="46"/>
      <c r="J177" s="46"/>
      <c r="K177" s="40" t="n">
        <f aca="false">L177+M177</f>
        <v>0</v>
      </c>
      <c r="L177" s="46"/>
      <c r="M177" s="46"/>
    </row>
    <row r="178" customFormat="false" ht="12.75" hidden="false" customHeight="true" outlineLevel="0" collapsed="false">
      <c r="A178" s="119" t="s">
        <v>187</v>
      </c>
      <c r="B178" s="151" t="s">
        <v>188</v>
      </c>
      <c r="C178" s="155" t="s">
        <v>38</v>
      </c>
      <c r="D178" s="156" t="n">
        <f aca="false">E178+H178+K178+O178+Q178</f>
        <v>0</v>
      </c>
      <c r="E178" s="20" t="n">
        <f aca="false">F178+G178</f>
        <v>0</v>
      </c>
      <c r="F178" s="21"/>
      <c r="G178" s="21"/>
      <c r="H178" s="20" t="n">
        <f aca="false">I178+J178</f>
        <v>0</v>
      </c>
      <c r="I178" s="21"/>
      <c r="J178" s="21"/>
      <c r="K178" s="20" t="n">
        <f aca="false">L178+M178</f>
        <v>0</v>
      </c>
      <c r="L178" s="21"/>
      <c r="M178" s="21"/>
    </row>
    <row r="179" customFormat="false" ht="13.5" hidden="false" customHeight="false" outlineLevel="0" collapsed="false">
      <c r="A179" s="157"/>
      <c r="B179" s="151"/>
      <c r="C179" s="158" t="s">
        <v>124</v>
      </c>
      <c r="D179" s="41" t="n">
        <f aca="false">E179+H179+K179+O179+Q179</f>
        <v>0</v>
      </c>
      <c r="E179" s="40" t="n">
        <f aca="false">F179+G179</f>
        <v>0</v>
      </c>
      <c r="F179" s="46"/>
      <c r="G179" s="46"/>
      <c r="H179" s="40" t="n">
        <f aca="false">I179+J179</f>
        <v>0</v>
      </c>
      <c r="I179" s="46"/>
      <c r="J179" s="46"/>
      <c r="K179" s="40" t="n">
        <f aca="false">L179+M179</f>
        <v>0</v>
      </c>
      <c r="L179" s="46"/>
      <c r="M179" s="46"/>
    </row>
    <row r="180" customFormat="false" ht="12.75" hidden="false" customHeight="true" outlineLevel="0" collapsed="false">
      <c r="A180" s="119" t="s">
        <v>189</v>
      </c>
      <c r="B180" s="151" t="s">
        <v>190</v>
      </c>
      <c r="C180" s="155" t="s">
        <v>38</v>
      </c>
      <c r="D180" s="156" t="n">
        <f aca="false">E180+H180+K180+O180+Q180</f>
        <v>262</v>
      </c>
      <c r="E180" s="20" t="n">
        <f aca="false">F180+G180</f>
        <v>262</v>
      </c>
      <c r="F180" s="21" t="n">
        <v>262</v>
      </c>
      <c r="G180" s="21"/>
      <c r="H180" s="20" t="n">
        <f aca="false">I180+J180</f>
        <v>0</v>
      </c>
      <c r="I180" s="21"/>
      <c r="J180" s="21"/>
      <c r="K180" s="20" t="n">
        <f aca="false">L180+M180</f>
        <v>0</v>
      </c>
      <c r="L180" s="21"/>
      <c r="M180" s="21"/>
    </row>
    <row r="181" customFormat="false" ht="13.5" hidden="false" customHeight="false" outlineLevel="0" collapsed="false">
      <c r="A181" s="157"/>
      <c r="B181" s="151"/>
      <c r="C181" s="158" t="s">
        <v>124</v>
      </c>
      <c r="D181" s="41" t="n">
        <f aca="false">E181+H181+K181+O181+Q181</f>
        <v>11.37</v>
      </c>
      <c r="E181" s="40" t="n">
        <f aca="false">F181+G181</f>
        <v>11.37</v>
      </c>
      <c r="F181" s="46" t="n">
        <v>11.37</v>
      </c>
      <c r="G181" s="46"/>
      <c r="H181" s="40" t="n">
        <f aca="false">I181+J181</f>
        <v>0</v>
      </c>
      <c r="I181" s="46"/>
      <c r="J181" s="46"/>
      <c r="K181" s="40" t="n">
        <f aca="false">L181+M181</f>
        <v>0</v>
      </c>
      <c r="L181" s="46"/>
      <c r="M181" s="46"/>
    </row>
    <row r="182" customFormat="false" ht="12.75" hidden="false" customHeight="true" outlineLevel="0" collapsed="false">
      <c r="A182" s="119" t="s">
        <v>191</v>
      </c>
      <c r="B182" s="151" t="s">
        <v>192</v>
      </c>
      <c r="C182" s="155" t="s">
        <v>38</v>
      </c>
      <c r="D182" s="156" t="n">
        <f aca="false">E182+H182+K182+O182+Q182</f>
        <v>0</v>
      </c>
      <c r="E182" s="20" t="n">
        <f aca="false">F182+G182</f>
        <v>0</v>
      </c>
      <c r="F182" s="21"/>
      <c r="G182" s="21"/>
      <c r="H182" s="20" t="n">
        <f aca="false">I182+J182</f>
        <v>0</v>
      </c>
      <c r="I182" s="21"/>
      <c r="J182" s="21"/>
      <c r="K182" s="20" t="n">
        <f aca="false">L182+M182</f>
        <v>0</v>
      </c>
      <c r="L182" s="21"/>
      <c r="M182" s="21"/>
    </row>
    <row r="183" customFormat="false" ht="13.5" hidden="false" customHeight="false" outlineLevel="0" collapsed="false">
      <c r="A183" s="157"/>
      <c r="B183" s="151"/>
      <c r="C183" s="158" t="s">
        <v>124</v>
      </c>
      <c r="D183" s="41" t="n">
        <f aca="false">E183+H183+K183+O183+Q183</f>
        <v>0</v>
      </c>
      <c r="E183" s="40" t="n">
        <f aca="false">F183+G183</f>
        <v>0</v>
      </c>
      <c r="F183" s="46"/>
      <c r="G183" s="46"/>
      <c r="H183" s="40" t="n">
        <f aca="false">I183+J183</f>
        <v>0</v>
      </c>
      <c r="I183" s="46"/>
      <c r="J183" s="46"/>
      <c r="K183" s="40" t="n">
        <f aca="false">L183+M183</f>
        <v>0</v>
      </c>
      <c r="L183" s="46"/>
      <c r="M183" s="46"/>
    </row>
    <row r="184" customFormat="false" ht="12.75" hidden="false" customHeight="true" outlineLevel="0" collapsed="false">
      <c r="A184" s="119" t="s">
        <v>193</v>
      </c>
      <c r="B184" s="151" t="s">
        <v>194</v>
      </c>
      <c r="C184" s="155" t="s">
        <v>38</v>
      </c>
      <c r="D184" s="156" t="n">
        <f aca="false">E184+H184+K184+O184+Q184</f>
        <v>0</v>
      </c>
      <c r="E184" s="20" t="n">
        <f aca="false">F184+G184</f>
        <v>0</v>
      </c>
      <c r="F184" s="21"/>
      <c r="G184" s="21"/>
      <c r="H184" s="20" t="n">
        <f aca="false">I184+J184</f>
        <v>0</v>
      </c>
      <c r="I184" s="21"/>
      <c r="J184" s="21"/>
      <c r="K184" s="20" t="n">
        <f aca="false">L184+M184</f>
        <v>0</v>
      </c>
      <c r="L184" s="21"/>
      <c r="M184" s="21"/>
    </row>
    <row r="185" customFormat="false" ht="13.5" hidden="false" customHeight="false" outlineLevel="0" collapsed="false">
      <c r="A185" s="157"/>
      <c r="B185" s="151"/>
      <c r="C185" s="158" t="s">
        <v>124</v>
      </c>
      <c r="D185" s="41" t="n">
        <f aca="false">E185+H185+K185+O185+Q185</f>
        <v>0</v>
      </c>
      <c r="E185" s="40" t="n">
        <f aca="false">F185+G185</f>
        <v>0</v>
      </c>
      <c r="F185" s="46"/>
      <c r="G185" s="46"/>
      <c r="H185" s="40" t="n">
        <f aca="false">I185+J185</f>
        <v>0</v>
      </c>
      <c r="I185" s="46"/>
      <c r="J185" s="46"/>
      <c r="K185" s="40" t="n">
        <f aca="false">L185+M185</f>
        <v>0</v>
      </c>
      <c r="L185" s="46"/>
      <c r="M185" s="46"/>
    </row>
    <row r="186" customFormat="false" ht="13.5" hidden="false" customHeight="false" outlineLevel="0" collapsed="false">
      <c r="A186" s="157" t="s">
        <v>195</v>
      </c>
      <c r="B186" s="159" t="s">
        <v>196</v>
      </c>
      <c r="C186" s="158" t="s">
        <v>176</v>
      </c>
      <c r="D186" s="160" t="n">
        <f aca="false">E186+H186+K186+O186+Q186</f>
        <v>206</v>
      </c>
      <c r="E186" s="40" t="n">
        <f aca="false">F186+G186</f>
        <v>206</v>
      </c>
      <c r="F186" s="46" t="n">
        <v>206</v>
      </c>
      <c r="G186" s="46"/>
      <c r="H186" s="40" t="n">
        <f aca="false">I186+J186</f>
        <v>0</v>
      </c>
      <c r="I186" s="46"/>
      <c r="J186" s="46"/>
      <c r="K186" s="40" t="n">
        <f aca="false">L186+M186</f>
        <v>0</v>
      </c>
      <c r="L186" s="46"/>
      <c r="M186" s="46"/>
    </row>
    <row r="187" customFormat="false" ht="13.5" hidden="false" customHeight="false" outlineLevel="0" collapsed="false">
      <c r="A187" s="157" t="s">
        <v>197</v>
      </c>
      <c r="B187" s="159" t="s">
        <v>198</v>
      </c>
      <c r="C187" s="158" t="s">
        <v>176</v>
      </c>
      <c r="D187" s="160" t="n">
        <f aca="false">E187+H187+K187+O187+Q187</f>
        <v>2245</v>
      </c>
      <c r="E187" s="40" t="n">
        <f aca="false">F187+G187</f>
        <v>2245</v>
      </c>
      <c r="F187" s="46" t="n">
        <v>2223</v>
      </c>
      <c r="G187" s="46" t="n">
        <v>22</v>
      </c>
      <c r="H187" s="40" t="n">
        <f aca="false">I187+J187</f>
        <v>0</v>
      </c>
      <c r="I187" s="46"/>
      <c r="J187" s="46"/>
      <c r="K187" s="40" t="n">
        <f aca="false">L187+M187</f>
        <v>0</v>
      </c>
      <c r="L187" s="46"/>
      <c r="M187" s="46"/>
    </row>
    <row r="188" customFormat="false" ht="13.5" hidden="false" customHeight="false" outlineLevel="0" collapsed="false">
      <c r="A188" s="157"/>
      <c r="B188" s="159" t="s">
        <v>199</v>
      </c>
      <c r="C188" s="158" t="s">
        <v>176</v>
      </c>
      <c r="D188" s="161" t="n">
        <f aca="false">E188+H188+K188+O188+Q188</f>
        <v>2245</v>
      </c>
      <c r="E188" s="40" t="n">
        <f aca="false">F188+G188</f>
        <v>2245</v>
      </c>
      <c r="F188" s="46" t="n">
        <v>2223</v>
      </c>
      <c r="G188" s="46" t="n">
        <v>22</v>
      </c>
      <c r="H188" s="40" t="n">
        <f aca="false">I188+J188</f>
        <v>0</v>
      </c>
      <c r="I188" s="46"/>
      <c r="J188" s="46"/>
      <c r="K188" s="40" t="n">
        <f aca="false">L188+M188</f>
        <v>0</v>
      </c>
      <c r="L188" s="46"/>
      <c r="M188" s="46"/>
    </row>
    <row r="191" customFormat="false" ht="15.75" hidden="false" customHeight="false" outlineLevel="0" collapsed="false">
      <c r="B191" s="162" t="s">
        <v>200</v>
      </c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</row>
    <row r="192" customFormat="false" ht="15.75" hidden="false" customHeight="false" outlineLevel="0" collapsed="false">
      <c r="B192" s="162" t="s">
        <v>201</v>
      </c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</row>
    <row r="193" customFormat="false" ht="15.75" hidden="false" customHeight="false" outlineLevel="0" collapsed="false">
      <c r="B193" s="163" t="s">
        <v>202</v>
      </c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</row>
  </sheetData>
  <mergeCells count="84">
    <mergeCell ref="A2:M2"/>
    <mergeCell ref="A4:A6"/>
    <mergeCell ref="B4:B6"/>
    <mergeCell ref="C4:C6"/>
    <mergeCell ref="D4:D6"/>
    <mergeCell ref="E4:M4"/>
    <mergeCell ref="E5:G5"/>
    <mergeCell ref="H5:J5"/>
    <mergeCell ref="K5:M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M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B193:O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2"/>
  <sheetViews>
    <sheetView showFormulas="false" showGridLines="true" showRowColHeaders="true" showZeros="true" rightToLeft="false" tabSelected="false" showOutlineSymbols="true" defaultGridColor="true" view="normal" topLeftCell="A174" colorId="64" zoomScale="75" zoomScaleNormal="75" zoomScalePageLayoutView="100" workbookViewId="0">
      <selection pane="topLeft" activeCell="B259" activeCellId="0" sqref="B2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38.56"/>
    <col collapsed="false" customWidth="true" hidden="false" outlineLevel="0" max="3" min="3" style="2" width="10.99"/>
    <col collapsed="false" customWidth="true" hidden="false" outlineLevel="0" max="4" min="4" style="113" width="11.13"/>
    <col collapsed="false" customWidth="true" hidden="false" outlineLevel="0" max="5" min="5" style="113" width="10.71"/>
    <col collapsed="false" customWidth="true" hidden="false" outlineLevel="0" max="6" min="6" style="2" width="9.99"/>
    <col collapsed="false" customWidth="true" hidden="false" outlineLevel="0" max="7" min="7" style="2" width="9.14"/>
    <col collapsed="false" customWidth="true" hidden="false" outlineLevel="0" max="8" min="8" style="2" width="4.85"/>
    <col collapsed="false" customWidth="true" hidden="false" outlineLevel="0" max="9" min="9" style="2" width="4.7"/>
    <col collapsed="false" customWidth="true" hidden="false" outlineLevel="0" max="10" min="10" style="113" width="11.7"/>
    <col collapsed="false" customWidth="true" hidden="false" outlineLevel="0" max="11" min="11" style="2" width="10.99"/>
    <col collapsed="false" customWidth="true" hidden="false" outlineLevel="0" max="12" min="12" style="2" width="9.56"/>
    <col collapsed="false" customWidth="true" hidden="false" outlineLevel="0" max="13" min="13" style="2" width="5.56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true" hidden="false" outlineLevel="0" max="19" min="18" style="2" width="5.85"/>
    <col collapsed="false" customWidth="true" hidden="false" outlineLevel="0" max="20" min="20" style="2" width="4.56"/>
    <col collapsed="false" customWidth="true" hidden="false" outlineLevel="0" max="21" min="21" style="113" width="4.41"/>
    <col collapsed="false" customWidth="true" hidden="false" outlineLevel="0" max="22" min="22" style="2" width="2.99"/>
    <col collapsed="false" customWidth="true" hidden="false" outlineLevel="0" max="23" min="23" style="2" width="2.84"/>
    <col collapsed="false" customWidth="true" hidden="false" outlineLevel="0" max="24" min="24" style="113" width="2.99"/>
    <col collapsed="false" customWidth="true" hidden="false" outlineLevel="0" max="25" min="25" style="113" width="3.14"/>
    <col collapsed="false" customWidth="true" hidden="false" outlineLevel="0" max="26" min="26" style="2" width="3.56"/>
    <col collapsed="false" customWidth="true" hidden="false" outlineLevel="0" max="27" min="27" style="2" width="3.7"/>
    <col collapsed="false" customWidth="true" hidden="false" outlineLevel="0" max="28" min="28" style="2" width="3.14"/>
    <col collapsed="false" customWidth="true" hidden="false" outlineLevel="0" max="29" min="29" style="113" width="3.14"/>
    <col collapsed="false" customWidth="true" hidden="false" outlineLevel="0" max="30" min="30" style="113" width="2.84"/>
    <col collapsed="false" customWidth="true" hidden="false" outlineLevel="0" max="31" min="31" style="2" width="2.84"/>
    <col collapsed="false" customWidth="true" hidden="false" outlineLevel="0" max="32" min="32" style="113" width="3.28"/>
    <col collapsed="false" customWidth="true" hidden="false" outlineLevel="0" max="33" min="33" style="113" width="2.99"/>
    <col collapsed="false" customWidth="true" hidden="false" outlineLevel="0" max="34" min="34" style="2" width="2.99"/>
    <col collapsed="false" customWidth="true" hidden="false" outlineLevel="0" max="37" min="35" style="0" width="9.14"/>
    <col collapsed="false" customWidth="false" hidden="false" outlineLevel="0" max="257" min="38" style="2" width="8.85"/>
  </cols>
  <sheetData>
    <row r="1" customFormat="false" ht="12.75" hidden="false" customHeight="false" outlineLevel="0" collapsed="false">
      <c r="A1" s="164"/>
      <c r="B1" s="164"/>
      <c r="Z1" s="165"/>
      <c r="AA1" s="165"/>
      <c r="AB1" s="165"/>
      <c r="AC1" s="165"/>
      <c r="AD1" s="165"/>
      <c r="AE1" s="165"/>
      <c r="AF1" s="165"/>
      <c r="AG1" s="165"/>
      <c r="AH1" s="166"/>
    </row>
    <row r="2" customFormat="false" ht="12.75" hidden="false" customHeight="false" outlineLevel="0" collapsed="false">
      <c r="A2" s="164"/>
      <c r="B2" s="164"/>
      <c r="Z2" s="165"/>
      <c r="AA2" s="165"/>
      <c r="AB2" s="165"/>
      <c r="AC2" s="165"/>
      <c r="AD2" s="165"/>
      <c r="AE2" s="165"/>
      <c r="AF2" s="165"/>
      <c r="AG2" s="165"/>
      <c r="AH2" s="166"/>
    </row>
    <row r="3" customFormat="false" ht="12.75" hidden="false" customHeight="false" outlineLevel="0" collapsed="false">
      <c r="A3" s="164"/>
      <c r="B3" s="164"/>
      <c r="Z3" s="165"/>
      <c r="AA3" s="165"/>
      <c r="AB3" s="165"/>
      <c r="AC3" s="165"/>
      <c r="AD3" s="165"/>
      <c r="AE3" s="165"/>
      <c r="AF3" s="165"/>
      <c r="AG3" s="165"/>
      <c r="AH3" s="166"/>
    </row>
    <row r="4" customFormat="false" ht="12.75" hidden="false" customHeight="false" outlineLevel="0" collapsed="false">
      <c r="A4" s="164"/>
      <c r="B4" s="164"/>
      <c r="Z4" s="165"/>
      <c r="AA4" s="165"/>
      <c r="AB4" s="165"/>
      <c r="AC4" s="165"/>
      <c r="AD4" s="165"/>
      <c r="AE4" s="165"/>
      <c r="AF4" s="165"/>
      <c r="AG4" s="165"/>
      <c r="AH4" s="166"/>
    </row>
    <row r="5" customFormat="false" ht="12.75" hidden="false" customHeight="false" outlineLevel="0" collapsed="false">
      <c r="A5" s="167"/>
      <c r="B5" s="167"/>
      <c r="D5" s="3"/>
      <c r="E5" s="3"/>
      <c r="F5" s="4"/>
      <c r="G5" s="4"/>
      <c r="H5" s="4"/>
      <c r="I5" s="4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3"/>
      <c r="V5" s="4"/>
      <c r="W5" s="4"/>
      <c r="X5" s="3"/>
      <c r="Y5" s="3"/>
      <c r="Z5" s="168"/>
      <c r="AA5" s="168"/>
      <c r="AB5" s="168"/>
      <c r="AC5" s="168"/>
      <c r="AD5" s="168"/>
      <c r="AE5" s="168"/>
      <c r="AF5" s="168"/>
      <c r="AG5" s="168"/>
      <c r="AH5" s="169"/>
    </row>
    <row r="6" customFormat="false" ht="16.5" hidden="false" customHeight="true" outlineLevel="0" collapsed="false">
      <c r="A6" s="5" t="s">
        <v>2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70"/>
      <c r="AB6" s="170"/>
      <c r="AC6" s="2"/>
      <c r="AD6" s="2"/>
      <c r="AF6" s="2"/>
      <c r="AG6" s="2"/>
    </row>
    <row r="7" customFormat="false" ht="16.5" hidden="false" customHeight="true" outlineLevel="0" collapsed="false">
      <c r="A7" s="1"/>
      <c r="D7" s="3"/>
      <c r="E7" s="3"/>
      <c r="F7" s="4"/>
      <c r="G7" s="4"/>
      <c r="H7" s="4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3"/>
      <c r="V7" s="4"/>
      <c r="W7" s="4"/>
      <c r="X7" s="171"/>
      <c r="Y7" s="171"/>
      <c r="Z7" s="4"/>
      <c r="AA7" s="4"/>
      <c r="AB7" s="4"/>
      <c r="AC7" s="172" t="s">
        <v>204</v>
      </c>
      <c r="AD7" s="172"/>
      <c r="AE7" s="172"/>
      <c r="AF7" s="172"/>
      <c r="AG7" s="172"/>
      <c r="AH7" s="172"/>
    </row>
    <row r="8" customFormat="false" ht="27.75" hidden="false" customHeight="true" outlineLevel="0" collapsed="false">
      <c r="A8" s="6" t="s">
        <v>1</v>
      </c>
      <c r="B8" s="173" t="s">
        <v>2</v>
      </c>
      <c r="C8" s="174" t="s">
        <v>3</v>
      </c>
      <c r="D8" s="175" t="s">
        <v>4</v>
      </c>
      <c r="E8" s="176" t="s">
        <v>5</v>
      </c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 t="s">
        <v>205</v>
      </c>
      <c r="Y8" s="176"/>
      <c r="Z8" s="176"/>
      <c r="AA8" s="176"/>
      <c r="AB8" s="176"/>
      <c r="AC8" s="176" t="s">
        <v>206</v>
      </c>
      <c r="AD8" s="176"/>
      <c r="AE8" s="176"/>
      <c r="AF8" s="176" t="s">
        <v>207</v>
      </c>
      <c r="AG8" s="176"/>
      <c r="AH8" s="176"/>
    </row>
    <row r="9" customFormat="false" ht="89.25" hidden="false" customHeight="true" outlineLevel="0" collapsed="false">
      <c r="A9" s="6"/>
      <c r="B9" s="173"/>
      <c r="C9" s="174"/>
      <c r="D9" s="175"/>
      <c r="E9" s="176" t="s">
        <v>208</v>
      </c>
      <c r="F9" s="176"/>
      <c r="G9" s="176"/>
      <c r="H9" s="176"/>
      <c r="I9" s="176"/>
      <c r="J9" s="177" t="s">
        <v>209</v>
      </c>
      <c r="K9" s="177"/>
      <c r="L9" s="177"/>
      <c r="M9" s="177"/>
      <c r="N9" s="177"/>
      <c r="O9" s="177" t="s">
        <v>210</v>
      </c>
      <c r="P9" s="177"/>
      <c r="Q9" s="177"/>
      <c r="R9" s="177" t="s">
        <v>211</v>
      </c>
      <c r="S9" s="177"/>
      <c r="T9" s="177"/>
      <c r="U9" s="177" t="s">
        <v>212</v>
      </c>
      <c r="V9" s="177"/>
      <c r="W9" s="177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</row>
    <row r="10" customFormat="false" ht="13.5" hidden="false" customHeight="false" outlineLevel="0" collapsed="false">
      <c r="A10" s="6"/>
      <c r="B10" s="173"/>
      <c r="C10" s="174"/>
      <c r="D10" s="175"/>
      <c r="E10" s="12" t="s">
        <v>9</v>
      </c>
      <c r="F10" s="178" t="s">
        <v>10</v>
      </c>
      <c r="G10" s="178" t="s">
        <v>11</v>
      </c>
      <c r="H10" s="178" t="s">
        <v>213</v>
      </c>
      <c r="I10" s="178" t="s">
        <v>214</v>
      </c>
      <c r="J10" s="179" t="s">
        <v>9</v>
      </c>
      <c r="K10" s="178" t="s">
        <v>10</v>
      </c>
      <c r="L10" s="178" t="s">
        <v>11</v>
      </c>
      <c r="M10" s="178" t="s">
        <v>213</v>
      </c>
      <c r="N10" s="178" t="s">
        <v>214</v>
      </c>
      <c r="O10" s="179" t="s">
        <v>9</v>
      </c>
      <c r="P10" s="178" t="s">
        <v>10</v>
      </c>
      <c r="Q10" s="178" t="s">
        <v>11</v>
      </c>
      <c r="R10" s="179" t="s">
        <v>4</v>
      </c>
      <c r="S10" s="178" t="s">
        <v>11</v>
      </c>
      <c r="T10" s="178" t="s">
        <v>215</v>
      </c>
      <c r="U10" s="179" t="s">
        <v>4</v>
      </c>
      <c r="V10" s="178" t="s">
        <v>216</v>
      </c>
      <c r="W10" s="178" t="s">
        <v>215</v>
      </c>
      <c r="X10" s="179" t="s">
        <v>4</v>
      </c>
      <c r="Y10" s="178" t="s">
        <v>10</v>
      </c>
      <c r="Z10" s="178" t="s">
        <v>11</v>
      </c>
      <c r="AA10" s="178" t="s">
        <v>213</v>
      </c>
      <c r="AB10" s="178" t="s">
        <v>214</v>
      </c>
      <c r="AC10" s="179" t="s">
        <v>4</v>
      </c>
      <c r="AD10" s="178" t="s">
        <v>217</v>
      </c>
      <c r="AE10" s="178" t="s">
        <v>215</v>
      </c>
      <c r="AF10" s="179" t="s">
        <v>4</v>
      </c>
      <c r="AG10" s="178" t="s">
        <v>217</v>
      </c>
      <c r="AH10" s="178"/>
    </row>
    <row r="11" customFormat="false" ht="17.25" hidden="false" customHeight="false" outlineLevel="0" collapsed="false">
      <c r="A11" s="180" t="s">
        <v>12</v>
      </c>
      <c r="B11" s="181" t="s">
        <v>13</v>
      </c>
      <c r="C11" s="180" t="s">
        <v>14</v>
      </c>
      <c r="D11" s="182" t="n">
        <f aca="false">D14+D35+D43+D47+D51+D55+D61+D100+D108+D112+D122+D126+D137+D147+D169+D173+D198+D202+D206+D252+D264</f>
        <v>5135.53</v>
      </c>
      <c r="E11" s="182" t="n">
        <f aca="false">E14+E35+E43+E47+E51+E55+E61+E100+E108+E112+E122+E126+E137+E147+E169+E173+E198+E202+E206+E252+E264</f>
        <v>5130.52</v>
      </c>
      <c r="F11" s="182" t="n">
        <f aca="false">F14+F35+F43+F47+F51+F55+F61+F100+F108+F112+F122+F126+F137+F147+F169+F173+F198+F202+F206+F252+F264</f>
        <v>3245.46</v>
      </c>
      <c r="G11" s="182" t="n">
        <f aca="false">G14+G35+G43+G47+G51+G55+G61+G100+G108+G112+G122+G126+G137+G147+G169+G173+G198+G202+G206+G252+G264</f>
        <v>1885.06</v>
      </c>
      <c r="H11" s="182" t="n">
        <f aca="false">H14+H35+H43+H47+H51+H55+H61+H100+H108+H112+H122+H126+H137+H147+H169+H173+H198+H202+H206+H252+H264</f>
        <v>0</v>
      </c>
      <c r="I11" s="182" t="n">
        <f aca="false">I14+I35+I43+I47+I51+I55+I61+I100+I108+I112+I122+I126+I137+I147+I169+I173+I198+I202+I206+I252+I264</f>
        <v>0</v>
      </c>
      <c r="J11" s="182" t="n">
        <f aca="false">J14+J35+J43+J47+J51+J55+J61+J100+J108+J112+J122+J126+J137+J147+J169+J173+J198+J202+J206+J252+J264</f>
        <v>0</v>
      </c>
      <c r="K11" s="182" t="n">
        <f aca="false">K14+K35+K43+K47+K51+K55+K61+K100+K108+K112+K122+K126+K137+K147+K169+K173+K198+K202+K206+K252+K264</f>
        <v>0</v>
      </c>
      <c r="L11" s="182" t="n">
        <f aca="false">L14+L35+L43+L47+L51+L55+L61+L100+L108+L112+L122+L126+L137+L147+L169+L173+L198+L202+L206+L252+L264</f>
        <v>0</v>
      </c>
      <c r="M11" s="182" t="n">
        <f aca="false">M14+M35+M43+M47+M51+M55+M61+M100+M108+M112+M122+M126+M137+M147+M169+M173+M198+M202+M206+M252+M264</f>
        <v>0</v>
      </c>
      <c r="N11" s="182" t="n">
        <f aca="false">N14+N35+N43+N47+N51+N55+N61+N100+N108+N112+N122+N126+N137+N147+N169+N173+N198+N202+N206+N252+N264</f>
        <v>0</v>
      </c>
      <c r="O11" s="182" t="n">
        <f aca="false">O14+O35+O43+O47+O51+O55+O61+O100+O108+O112+O122+O126+O137+O147+O169+O173+O198+O202+O206+O252+O264</f>
        <v>0</v>
      </c>
      <c r="P11" s="182" t="n">
        <f aca="false">P14+P35+P43+P47+P51+P55+P61+P100+P108+P112+P122+P126+P137+P147+P169+P173+P198+P202+P206+P252+P264</f>
        <v>0</v>
      </c>
      <c r="Q11" s="182" t="n">
        <f aca="false">Q14+Q35+Q43+Q47+Q51+Q55+Q61+Q100+Q108+Q112+Q122+Q126+Q137+Q147+Q169+Q173+Q198+Q202+Q206+Q252+Q264</f>
        <v>0</v>
      </c>
      <c r="R11" s="182" t="n">
        <f aca="false">R14+R35+R43+R47+R51+R55+R61+R100+R108+R112+R122+R126+R137+R147+R169+R173+R198+R202+R206+R252+R264</f>
        <v>0</v>
      </c>
      <c r="S11" s="182" t="n">
        <f aca="false">S14+S35+S43+S47+S51+S55+S61+S100+S108+S112+S122+S126+S137+S147+S169+S173+S198+S202+S206+S252+S264</f>
        <v>0</v>
      </c>
      <c r="T11" s="182" t="n">
        <f aca="false">T14+T35+T43+T47+T51+T55+T61+T100+T108+T112+T122+T126+T137+T147+T169+T173+T198+T202+T206+T252+T264</f>
        <v>0</v>
      </c>
      <c r="U11" s="182" t="n">
        <f aca="false">U14+U35+U43+U47+U51+U55+U61+U100+U108+U112+U122+U126+U137+U147+U169+U173+U198+U202+U206+U252+U264</f>
        <v>0</v>
      </c>
      <c r="V11" s="182" t="n">
        <f aca="false">V14+V35+V43+V47+V51+V55+V61+V100+V108+V112+V122+V126+V137+V147+V169+V173+V198+V202+V206+V252+V264</f>
        <v>0</v>
      </c>
      <c r="W11" s="182" t="n">
        <f aca="false">W14+W35+W43+W47+W51+W55+W61+W100+W108+W112+W122+W126+W137+W147+W169+W173+W198+W202+W206+W252+W264</f>
        <v>0</v>
      </c>
      <c r="X11" s="182" t="n">
        <f aca="false">X14+X35+X43+X47+X51+X55+X61+X100+X108+X112+X122+X126+X137+X147+X169+X173+X198+X202+X206+X252+X264</f>
        <v>0</v>
      </c>
      <c r="Y11" s="182" t="n">
        <f aca="false">Y14+Y35+Y43+Y47+Y51+Y55+Y61+Y100+Y108+Y112+Y122+Y126+Y137+Y147+Y169+Y173+Y198+Y202+Y206+Y252+Y264</f>
        <v>0</v>
      </c>
      <c r="Z11" s="182" t="n">
        <f aca="false">Z14+Z35+Z43+Z47+Z51+Z55+Z61+Z100+Z108+Z112+Z122+Z126+Z137+Z147+Z169+Z173+Z198+Z202+Z206+Z252+Z264</f>
        <v>0</v>
      </c>
      <c r="AA11" s="182" t="n">
        <f aca="false">AA14+AA35+AA43+AA47+AA51+AA55+AA61+AA100+AA108+AA112+AA122+AA126+AA137+AA147+AA169+AA173+AA198+AA202+AA206+AA252+AA264</f>
        <v>0</v>
      </c>
      <c r="AB11" s="182" t="n">
        <f aca="false">AB14+AB35+AB43+AB47+AB51+AB55+AB61+AB100+AB108+AB112+AB122+AB126+AB137+AB147+AB169+AB173+AB198+AB202+AB206+AB252+AB264</f>
        <v>0</v>
      </c>
      <c r="AC11" s="182" t="n">
        <f aca="false">AC14+AC35+AC43+AC47+AC51+AC55+AC61+AC100+AC108+AC112+AC122+AC126+AC137+AC147+AC169+AC173+AC198+AC202+AC206+AC252+AC264</f>
        <v>0</v>
      </c>
      <c r="AD11" s="182" t="n">
        <f aca="false">AD14+AD35+AD43+AD47+AD51+AD55+AD61+AD100+AD108+AD112+AD122+AD126+AD137+AD147+AD169+AD173+AD198+AD202+AD206+AD252+AD264</f>
        <v>0</v>
      </c>
      <c r="AE11" s="182" t="n">
        <f aca="false">AE14+AE35+AE43+AE47+AE51+AE55+AE61+AE100+AE108+AE112+AE122+AE126+AE137+AE147+AE169+AE173+AE198+AE202+AE206+AE252+AE264</f>
        <v>0</v>
      </c>
      <c r="AF11" s="182" t="n">
        <f aca="false">AF14+AF35+AF43+AF47+AF51+AF55+AF61+AF100+AF108+AF112+AF122+AF126+AF137+AF147+AF169+AF173+AF198+AF202+AF206+AF252+AF264</f>
        <v>0</v>
      </c>
      <c r="AG11" s="182" t="n">
        <f aca="false">AG14+AG35+AG43+AG47+AG51+AG55+AG61+AG100+AG108+AG112+AG122+AG126+AG137+AG147+AG169+AG173+AG198+AG202+AG206+AG252+AG264</f>
        <v>0</v>
      </c>
      <c r="AH11" s="182" t="n">
        <f aca="false">AH14+AH35+AH43+AH47+AH51+AH55+AH61+AH100+AH108+AH112+AH122+AH126+AH137+AH147+AH169+AH173+AH198+AH202+AH206+AH252+AH264</f>
        <v>0</v>
      </c>
    </row>
    <row r="12" customFormat="false" ht="15" hidden="false" customHeight="false" outlineLevel="0" collapsed="false">
      <c r="A12" s="183" t="n">
        <v>1</v>
      </c>
      <c r="B12" s="184" t="s">
        <v>218</v>
      </c>
      <c r="C12" s="185" t="s">
        <v>16</v>
      </c>
      <c r="D12" s="186" t="n">
        <f aca="false">E12+J12+O12+R12+U12+X12+AC12+AF12</f>
        <v>3</v>
      </c>
      <c r="E12" s="187" t="n">
        <f aca="false">F12+G12</f>
        <v>3</v>
      </c>
      <c r="F12" s="188" t="n">
        <v>3</v>
      </c>
      <c r="G12" s="188"/>
      <c r="H12" s="188"/>
      <c r="I12" s="188"/>
      <c r="J12" s="186" t="n">
        <f aca="false">K12+L12</f>
        <v>0</v>
      </c>
      <c r="K12" s="188"/>
      <c r="L12" s="186"/>
      <c r="M12" s="186"/>
      <c r="N12" s="186"/>
      <c r="O12" s="186" t="n">
        <f aca="false">P12+Q12</f>
        <v>0</v>
      </c>
      <c r="P12" s="186"/>
      <c r="Q12" s="186"/>
      <c r="R12" s="186" t="n">
        <f aca="false">S12</f>
        <v>0</v>
      </c>
      <c r="S12" s="186"/>
      <c r="T12" s="186"/>
      <c r="U12" s="186" t="n">
        <f aca="false">V12</f>
        <v>0</v>
      </c>
      <c r="V12" s="186"/>
      <c r="W12" s="186"/>
      <c r="X12" s="186" t="n">
        <f aca="false">Y12+Z12</f>
        <v>0</v>
      </c>
      <c r="Y12" s="186"/>
      <c r="Z12" s="186"/>
      <c r="AA12" s="186"/>
      <c r="AB12" s="186"/>
      <c r="AC12" s="186" t="n">
        <f aca="false">AD12</f>
        <v>0</v>
      </c>
      <c r="AD12" s="186"/>
      <c r="AE12" s="186"/>
      <c r="AF12" s="186" t="n">
        <f aca="false">AG12</f>
        <v>0</v>
      </c>
      <c r="AG12" s="186"/>
      <c r="AH12" s="186"/>
    </row>
    <row r="13" customFormat="false" ht="14.25" hidden="false" customHeight="false" outlineLevel="0" collapsed="false">
      <c r="A13" s="183"/>
      <c r="B13" s="184" t="s">
        <v>17</v>
      </c>
      <c r="C13" s="183" t="s">
        <v>18</v>
      </c>
      <c r="D13" s="189" t="n">
        <f aca="false">D15+D21</f>
        <v>0.72</v>
      </c>
      <c r="E13" s="190" t="n">
        <f aca="false">E15+E21</f>
        <v>0.72</v>
      </c>
      <c r="F13" s="189" t="n">
        <f aca="false">F15+F21</f>
        <v>0.72</v>
      </c>
      <c r="G13" s="189" t="n">
        <f aca="false">G15+G21</f>
        <v>0</v>
      </c>
      <c r="H13" s="189" t="n">
        <f aca="false">H15+H21</f>
        <v>0</v>
      </c>
      <c r="I13" s="189" t="n">
        <f aca="false">I15+I21</f>
        <v>0</v>
      </c>
      <c r="J13" s="189" t="n">
        <f aca="false">J15+J21</f>
        <v>0</v>
      </c>
      <c r="K13" s="189" t="n">
        <f aca="false">K15+K21</f>
        <v>0</v>
      </c>
      <c r="L13" s="189" t="n">
        <f aca="false">L15+L21</f>
        <v>0</v>
      </c>
      <c r="M13" s="189" t="n">
        <f aca="false">M15+M21</f>
        <v>0</v>
      </c>
      <c r="N13" s="189" t="n">
        <f aca="false">N15+N21</f>
        <v>0</v>
      </c>
      <c r="O13" s="189" t="n">
        <f aca="false">O15+O21</f>
        <v>0</v>
      </c>
      <c r="P13" s="189" t="n">
        <f aca="false">P15+P21</f>
        <v>0</v>
      </c>
      <c r="Q13" s="189" t="n">
        <f aca="false">Q15+Q21</f>
        <v>0</v>
      </c>
      <c r="R13" s="189" t="n">
        <f aca="false">R15+R21</f>
        <v>0</v>
      </c>
      <c r="S13" s="189" t="n">
        <f aca="false">S15+S21</f>
        <v>0</v>
      </c>
      <c r="T13" s="189" t="n">
        <f aca="false">T15+T21</f>
        <v>0</v>
      </c>
      <c r="U13" s="189" t="n">
        <f aca="false">U15+U21</f>
        <v>0</v>
      </c>
      <c r="V13" s="189" t="n">
        <f aca="false">V15+V21</f>
        <v>0</v>
      </c>
      <c r="W13" s="189" t="n">
        <f aca="false">W15+W21</f>
        <v>0</v>
      </c>
      <c r="X13" s="189" t="n">
        <f aca="false">X15+X21</f>
        <v>0</v>
      </c>
      <c r="Y13" s="189" t="n">
        <f aca="false">Y15+Y21</f>
        <v>0</v>
      </c>
      <c r="Z13" s="189" t="n">
        <f aca="false">Z15+Z21</f>
        <v>0</v>
      </c>
      <c r="AA13" s="189" t="n">
        <f aca="false">AA15+AA21</f>
        <v>0</v>
      </c>
      <c r="AB13" s="189" t="n">
        <f aca="false">AB15+AB21</f>
        <v>0</v>
      </c>
      <c r="AC13" s="189" t="n">
        <f aca="false">AC15+AC21</f>
        <v>0</v>
      </c>
      <c r="AD13" s="189" t="n">
        <f aca="false">AD15+AD21</f>
        <v>0</v>
      </c>
      <c r="AE13" s="189" t="n">
        <f aca="false">AE15+AE21</f>
        <v>0</v>
      </c>
      <c r="AF13" s="189" t="n">
        <f aca="false">AF15+AF21</f>
        <v>0</v>
      </c>
      <c r="AG13" s="189" t="n">
        <f aca="false">AG15+AG21</f>
        <v>0</v>
      </c>
      <c r="AH13" s="189" t="n">
        <f aca="false">AH15+AH21</f>
        <v>0</v>
      </c>
    </row>
    <row r="14" customFormat="false" ht="14.25" hidden="false" customHeight="false" outlineLevel="0" collapsed="false">
      <c r="A14" s="183"/>
      <c r="B14" s="184"/>
      <c r="C14" s="183" t="s">
        <v>14</v>
      </c>
      <c r="D14" s="189" t="n">
        <f aca="false">D16+D22+D31</f>
        <v>716.07</v>
      </c>
      <c r="E14" s="189" t="n">
        <f aca="false">E16+E22+E31</f>
        <v>716.07</v>
      </c>
      <c r="F14" s="189" t="n">
        <f aca="false">F16+F22+F31</f>
        <v>716.07</v>
      </c>
      <c r="G14" s="189" t="n">
        <f aca="false">G16+G22+G31</f>
        <v>0</v>
      </c>
      <c r="H14" s="189" t="n">
        <f aca="false">H16+H22+H31</f>
        <v>0</v>
      </c>
      <c r="I14" s="189" t="n">
        <f aca="false">I16+I22+I31</f>
        <v>0</v>
      </c>
      <c r="J14" s="189" t="n">
        <f aca="false">J16+J22+J31</f>
        <v>0</v>
      </c>
      <c r="K14" s="189" t="n">
        <f aca="false">K16+K22+K31</f>
        <v>0</v>
      </c>
      <c r="L14" s="189" t="n">
        <f aca="false">L16+L22+L31</f>
        <v>0</v>
      </c>
      <c r="M14" s="189" t="n">
        <f aca="false">M16+M22+M31</f>
        <v>0</v>
      </c>
      <c r="N14" s="189" t="n">
        <f aca="false">N16+N22+N31</f>
        <v>0</v>
      </c>
      <c r="O14" s="189" t="n">
        <f aca="false">O16+O22+O31</f>
        <v>0</v>
      </c>
      <c r="P14" s="189" t="n">
        <f aca="false">P16+P22+P31</f>
        <v>0</v>
      </c>
      <c r="Q14" s="189" t="n">
        <f aca="false">Q16+Q22+Q31</f>
        <v>0</v>
      </c>
      <c r="R14" s="189" t="n">
        <f aca="false">R16+R22+R31</f>
        <v>0</v>
      </c>
      <c r="S14" s="189" t="n">
        <f aca="false">S16+S22+S31</f>
        <v>0</v>
      </c>
      <c r="T14" s="189" t="n">
        <f aca="false">T16+T22+T31</f>
        <v>0</v>
      </c>
      <c r="U14" s="189" t="n">
        <f aca="false">U16+U22+U31</f>
        <v>0</v>
      </c>
      <c r="V14" s="189" t="n">
        <f aca="false">V16+V22+V31</f>
        <v>0</v>
      </c>
      <c r="W14" s="189" t="n">
        <f aca="false">W16+W22+W31</f>
        <v>0</v>
      </c>
      <c r="X14" s="189" t="n">
        <f aca="false">X16+X22+X31</f>
        <v>0</v>
      </c>
      <c r="Y14" s="189" t="n">
        <f aca="false">Y16+Y22+Y31</f>
        <v>0</v>
      </c>
      <c r="Z14" s="189" t="n">
        <f aca="false">Z16+Z22+Z31</f>
        <v>0</v>
      </c>
      <c r="AA14" s="189" t="n">
        <f aca="false">AA16+AA22+AA31</f>
        <v>0</v>
      </c>
      <c r="AB14" s="189" t="n">
        <f aca="false">AB16+AB22+AB31</f>
        <v>0</v>
      </c>
      <c r="AC14" s="189" t="n">
        <f aca="false">AC16+AC22+AC31</f>
        <v>0</v>
      </c>
      <c r="AD14" s="189" t="n">
        <f aca="false">AD16+AD22+AD31</f>
        <v>0</v>
      </c>
      <c r="AE14" s="189" t="n">
        <f aca="false">AE16+AE22+AE31</f>
        <v>0</v>
      </c>
      <c r="AF14" s="189" t="n">
        <f aca="false">AF16+AF22+AF31</f>
        <v>0</v>
      </c>
      <c r="AG14" s="189" t="n">
        <f aca="false">AG16+AG22+AG31</f>
        <v>0</v>
      </c>
      <c r="AH14" s="189" t="n">
        <f aca="false">AH16+AH22+AH31</f>
        <v>0</v>
      </c>
    </row>
    <row r="15" customFormat="false" ht="14.25" hidden="false" customHeight="true" outlineLevel="0" collapsed="false">
      <c r="A15" s="183" t="s">
        <v>19</v>
      </c>
      <c r="B15" s="191" t="s">
        <v>20</v>
      </c>
      <c r="C15" s="183" t="s">
        <v>18</v>
      </c>
      <c r="D15" s="189" t="n">
        <f aca="false">D17+D19</f>
        <v>0.317</v>
      </c>
      <c r="E15" s="189" t="n">
        <f aca="false">E17+E19</f>
        <v>0.317</v>
      </c>
      <c r="F15" s="189" t="n">
        <f aca="false">F17+F19</f>
        <v>0.317</v>
      </c>
      <c r="G15" s="189" t="n">
        <f aca="false">G17+G19</f>
        <v>0</v>
      </c>
      <c r="H15" s="189" t="n">
        <f aca="false">H17+H19</f>
        <v>0</v>
      </c>
      <c r="I15" s="189" t="n">
        <f aca="false">I17+I19</f>
        <v>0</v>
      </c>
      <c r="J15" s="189" t="n">
        <f aca="false">J17+J19</f>
        <v>0</v>
      </c>
      <c r="K15" s="189" t="n">
        <f aca="false">K17+K19</f>
        <v>0</v>
      </c>
      <c r="L15" s="189" t="n">
        <f aca="false">L17+L19</f>
        <v>0</v>
      </c>
      <c r="M15" s="189" t="n">
        <f aca="false">M17+M19</f>
        <v>0</v>
      </c>
      <c r="N15" s="189" t="n">
        <f aca="false">N17+N19</f>
        <v>0</v>
      </c>
      <c r="O15" s="189" t="n">
        <f aca="false">O17+O19</f>
        <v>0</v>
      </c>
      <c r="P15" s="189" t="n">
        <f aca="false">P17+P19</f>
        <v>0</v>
      </c>
      <c r="Q15" s="189" t="n">
        <f aca="false">Q17+Q19</f>
        <v>0</v>
      </c>
      <c r="R15" s="189" t="n">
        <f aca="false">R17+R19</f>
        <v>0</v>
      </c>
      <c r="S15" s="189" t="n">
        <f aca="false">S17+S19</f>
        <v>0</v>
      </c>
      <c r="T15" s="189" t="n">
        <f aca="false">T17+T19</f>
        <v>0</v>
      </c>
      <c r="U15" s="189" t="n">
        <f aca="false">U17+U19</f>
        <v>0</v>
      </c>
      <c r="V15" s="189" t="n">
        <f aca="false">V17+V19</f>
        <v>0</v>
      </c>
      <c r="W15" s="189" t="n">
        <f aca="false">W17+W19</f>
        <v>0</v>
      </c>
      <c r="X15" s="189" t="n">
        <f aca="false">X17+X19</f>
        <v>0</v>
      </c>
      <c r="Y15" s="189" t="n">
        <f aca="false">Y17+Y19</f>
        <v>0</v>
      </c>
      <c r="Z15" s="189" t="n">
        <f aca="false">Z17+Z19</f>
        <v>0</v>
      </c>
      <c r="AA15" s="189" t="n">
        <f aca="false">AA17+AA19</f>
        <v>0</v>
      </c>
      <c r="AB15" s="189" t="n">
        <f aca="false">AB17+AB19</f>
        <v>0</v>
      </c>
      <c r="AC15" s="189" t="n">
        <f aca="false">AC17+AC19</f>
        <v>0</v>
      </c>
      <c r="AD15" s="189" t="n">
        <f aca="false">AD17+AD19</f>
        <v>0</v>
      </c>
      <c r="AE15" s="189" t="n">
        <f aca="false">AE17+AE19</f>
        <v>0</v>
      </c>
      <c r="AF15" s="189" t="n">
        <f aca="false">AF17+AF19</f>
        <v>0</v>
      </c>
      <c r="AG15" s="189" t="n">
        <f aca="false">AG17+AG19</f>
        <v>0</v>
      </c>
      <c r="AH15" s="189" t="n">
        <f aca="false">AH17+AH19</f>
        <v>0</v>
      </c>
    </row>
    <row r="16" customFormat="false" ht="14.25" hidden="false" customHeight="true" outlineLevel="0" collapsed="false">
      <c r="A16" s="183"/>
      <c r="B16" s="191"/>
      <c r="C16" s="183" t="s">
        <v>14</v>
      </c>
      <c r="D16" s="189" t="n">
        <f aca="false">D18+D20</f>
        <v>416.25</v>
      </c>
      <c r="E16" s="189" t="n">
        <f aca="false">E18+E20</f>
        <v>416.25</v>
      </c>
      <c r="F16" s="189" t="n">
        <f aca="false">F18+F20</f>
        <v>416.25</v>
      </c>
      <c r="G16" s="189" t="n">
        <f aca="false">G18+G20</f>
        <v>0</v>
      </c>
      <c r="H16" s="189" t="n">
        <f aca="false">H18+H20</f>
        <v>0</v>
      </c>
      <c r="I16" s="189" t="n">
        <f aca="false">I18+I20</f>
        <v>0</v>
      </c>
      <c r="J16" s="189" t="n">
        <f aca="false">J18+J20</f>
        <v>0</v>
      </c>
      <c r="K16" s="189" t="n">
        <f aca="false">K18+K20</f>
        <v>0</v>
      </c>
      <c r="L16" s="189" t="n">
        <f aca="false">L18+L20</f>
        <v>0</v>
      </c>
      <c r="M16" s="189" t="n">
        <f aca="false">M18+M20</f>
        <v>0</v>
      </c>
      <c r="N16" s="189" t="n">
        <f aca="false">N18+N20</f>
        <v>0</v>
      </c>
      <c r="O16" s="189" t="n">
        <f aca="false">O18+O20</f>
        <v>0</v>
      </c>
      <c r="P16" s="189" t="n">
        <f aca="false">P18+P20</f>
        <v>0</v>
      </c>
      <c r="Q16" s="189" t="n">
        <f aca="false">Q18+Q20</f>
        <v>0</v>
      </c>
      <c r="R16" s="189" t="n">
        <f aca="false">R18+R20</f>
        <v>0</v>
      </c>
      <c r="S16" s="189" t="n">
        <f aca="false">S18+S20</f>
        <v>0</v>
      </c>
      <c r="T16" s="189" t="n">
        <f aca="false">T18+T20</f>
        <v>0</v>
      </c>
      <c r="U16" s="189" t="n">
        <f aca="false">U18+U20</f>
        <v>0</v>
      </c>
      <c r="V16" s="189" t="n">
        <f aca="false">V18+V20</f>
        <v>0</v>
      </c>
      <c r="W16" s="189" t="n">
        <f aca="false">W18+W20</f>
        <v>0</v>
      </c>
      <c r="X16" s="189" t="n">
        <f aca="false">X18+X20</f>
        <v>0</v>
      </c>
      <c r="Y16" s="189" t="n">
        <f aca="false">Y18+Y20</f>
        <v>0</v>
      </c>
      <c r="Z16" s="189" t="n">
        <f aca="false">Z18+Z20</f>
        <v>0</v>
      </c>
      <c r="AA16" s="189" t="n">
        <f aca="false">AA18+AA20</f>
        <v>0</v>
      </c>
      <c r="AB16" s="189" t="n">
        <f aca="false">AB18+AB20</f>
        <v>0</v>
      </c>
      <c r="AC16" s="189" t="n">
        <f aca="false">AC18+AC20</f>
        <v>0</v>
      </c>
      <c r="AD16" s="189" t="n">
        <f aca="false">AD18+AD20</f>
        <v>0</v>
      </c>
      <c r="AE16" s="189" t="n">
        <f aca="false">AE18+AE20</f>
        <v>0</v>
      </c>
      <c r="AF16" s="189" t="n">
        <f aca="false">AF18+AF20</f>
        <v>0</v>
      </c>
      <c r="AG16" s="189" t="n">
        <f aca="false">AG18+AG20</f>
        <v>0</v>
      </c>
      <c r="AH16" s="189" t="n">
        <f aca="false">AH18+AH20</f>
        <v>0</v>
      </c>
    </row>
    <row r="17" customFormat="false" ht="14.25" hidden="false" customHeight="true" outlineLevel="0" collapsed="false">
      <c r="A17" s="183"/>
      <c r="B17" s="192" t="s">
        <v>219</v>
      </c>
      <c r="C17" s="183" t="s">
        <v>18</v>
      </c>
      <c r="D17" s="186" t="n">
        <f aca="false">E17+J17+O17+R17+U17+X17+AC17+AF17</f>
        <v>0.317</v>
      </c>
      <c r="E17" s="187" t="n">
        <f aca="false">F17+G17</f>
        <v>0.317</v>
      </c>
      <c r="F17" s="186" t="n">
        <v>0.317</v>
      </c>
      <c r="G17" s="186"/>
      <c r="H17" s="186"/>
      <c r="I17" s="186"/>
      <c r="J17" s="186" t="n">
        <f aca="false">K17+L17</f>
        <v>0</v>
      </c>
      <c r="K17" s="188"/>
      <c r="L17" s="186"/>
      <c r="M17" s="186"/>
      <c r="N17" s="186"/>
      <c r="O17" s="186" t="n">
        <f aca="false">P17+Q17</f>
        <v>0</v>
      </c>
      <c r="P17" s="186"/>
      <c r="Q17" s="186"/>
      <c r="R17" s="186" t="n">
        <f aca="false">S17</f>
        <v>0</v>
      </c>
      <c r="S17" s="186"/>
      <c r="T17" s="186"/>
      <c r="U17" s="186" t="n">
        <f aca="false">V17</f>
        <v>0</v>
      </c>
      <c r="V17" s="186"/>
      <c r="W17" s="186"/>
      <c r="X17" s="186" t="n">
        <f aca="false">Y17+Z17</f>
        <v>0</v>
      </c>
      <c r="Y17" s="186"/>
      <c r="Z17" s="186"/>
      <c r="AA17" s="186"/>
      <c r="AB17" s="186"/>
      <c r="AC17" s="186" t="n">
        <f aca="false">AD17</f>
        <v>0</v>
      </c>
      <c r="AD17" s="186"/>
      <c r="AE17" s="186"/>
      <c r="AF17" s="186" t="n">
        <f aca="false">AG17</f>
        <v>0</v>
      </c>
      <c r="AG17" s="186"/>
      <c r="AH17" s="189"/>
    </row>
    <row r="18" customFormat="false" ht="14.25" hidden="false" customHeight="true" outlineLevel="0" collapsed="false">
      <c r="A18" s="183"/>
      <c r="B18" s="192"/>
      <c r="C18" s="183" t="s">
        <v>14</v>
      </c>
      <c r="D18" s="186" t="n">
        <f aca="false">E18+J18+O18+R18+U18+X18+AC18+AF18</f>
        <v>416.25</v>
      </c>
      <c r="E18" s="187" t="n">
        <f aca="false">F18+G18</f>
        <v>416.25</v>
      </c>
      <c r="F18" s="186" t="n">
        <v>416.25</v>
      </c>
      <c r="G18" s="186"/>
      <c r="H18" s="186"/>
      <c r="I18" s="186"/>
      <c r="J18" s="186" t="n">
        <f aca="false">K18+L18</f>
        <v>0</v>
      </c>
      <c r="K18" s="188"/>
      <c r="L18" s="186"/>
      <c r="M18" s="186"/>
      <c r="N18" s="186"/>
      <c r="O18" s="186" t="n">
        <f aca="false">P18+Q18</f>
        <v>0</v>
      </c>
      <c r="P18" s="186"/>
      <c r="Q18" s="186"/>
      <c r="R18" s="186" t="n">
        <f aca="false">S18</f>
        <v>0</v>
      </c>
      <c r="S18" s="186"/>
      <c r="T18" s="186"/>
      <c r="U18" s="186" t="n">
        <f aca="false">V18</f>
        <v>0</v>
      </c>
      <c r="V18" s="186"/>
      <c r="W18" s="186"/>
      <c r="X18" s="186" t="n">
        <f aca="false">Y18+Z18</f>
        <v>0</v>
      </c>
      <c r="Y18" s="186"/>
      <c r="Z18" s="186"/>
      <c r="AA18" s="186"/>
      <c r="AB18" s="186"/>
      <c r="AC18" s="186" t="n">
        <f aca="false">AD18</f>
        <v>0</v>
      </c>
      <c r="AD18" s="186"/>
      <c r="AE18" s="186"/>
      <c r="AF18" s="186" t="n">
        <f aca="false">AG18</f>
        <v>0</v>
      </c>
      <c r="AG18" s="186"/>
      <c r="AH18" s="189"/>
    </row>
    <row r="19" customFormat="false" ht="12.75" hidden="false" customHeight="false" outlineLevel="0" collapsed="false">
      <c r="A19" s="183"/>
      <c r="B19" s="193"/>
      <c r="C19" s="183" t="s">
        <v>18</v>
      </c>
      <c r="D19" s="186" t="n">
        <f aca="false">E19+J19+O19+R19+U19+X19+AC19+AF19</f>
        <v>0</v>
      </c>
      <c r="E19" s="187" t="n">
        <f aca="false">F19+G19</f>
        <v>0</v>
      </c>
      <c r="F19" s="186"/>
      <c r="G19" s="186"/>
      <c r="H19" s="186"/>
      <c r="I19" s="186"/>
      <c r="J19" s="186" t="n">
        <f aca="false">K19+L19</f>
        <v>0</v>
      </c>
      <c r="K19" s="188"/>
      <c r="L19" s="186"/>
      <c r="M19" s="186"/>
      <c r="N19" s="186"/>
      <c r="O19" s="186" t="n">
        <f aca="false">P19+Q19</f>
        <v>0</v>
      </c>
      <c r="P19" s="186"/>
      <c r="Q19" s="186"/>
      <c r="R19" s="186" t="n">
        <f aca="false">S19</f>
        <v>0</v>
      </c>
      <c r="S19" s="186"/>
      <c r="T19" s="186"/>
      <c r="U19" s="186" t="n">
        <f aca="false">V19</f>
        <v>0</v>
      </c>
      <c r="V19" s="186"/>
      <c r="W19" s="186"/>
      <c r="X19" s="186" t="n">
        <f aca="false">Y19+Z19</f>
        <v>0</v>
      </c>
      <c r="Y19" s="186"/>
      <c r="Z19" s="186"/>
      <c r="AA19" s="186"/>
      <c r="AB19" s="186"/>
      <c r="AC19" s="186" t="n">
        <f aca="false">AD19</f>
        <v>0</v>
      </c>
      <c r="AD19" s="186"/>
      <c r="AE19" s="186"/>
      <c r="AF19" s="186" t="n">
        <f aca="false">AG19</f>
        <v>0</v>
      </c>
      <c r="AG19" s="186"/>
      <c r="AH19" s="189"/>
    </row>
    <row r="20" customFormat="false" ht="12.75" hidden="false" customHeight="false" outlineLevel="0" collapsed="false">
      <c r="A20" s="183"/>
      <c r="B20" s="194"/>
      <c r="C20" s="183" t="s">
        <v>14</v>
      </c>
      <c r="D20" s="186" t="n">
        <f aca="false">E20+J20+O20+R20+U20+X20+AC20+AF20</f>
        <v>0</v>
      </c>
      <c r="E20" s="187" t="n">
        <f aca="false">F20+G20</f>
        <v>0</v>
      </c>
      <c r="F20" s="186"/>
      <c r="G20" s="186"/>
      <c r="H20" s="186"/>
      <c r="I20" s="186"/>
      <c r="J20" s="186" t="n">
        <f aca="false">K20+L20</f>
        <v>0</v>
      </c>
      <c r="K20" s="188"/>
      <c r="L20" s="186"/>
      <c r="M20" s="186"/>
      <c r="N20" s="186"/>
      <c r="O20" s="186" t="n">
        <f aca="false">P20+Q20</f>
        <v>0</v>
      </c>
      <c r="P20" s="186"/>
      <c r="Q20" s="186"/>
      <c r="R20" s="186" t="n">
        <f aca="false">S20</f>
        <v>0</v>
      </c>
      <c r="S20" s="186"/>
      <c r="T20" s="186"/>
      <c r="U20" s="186" t="n">
        <f aca="false">V20</f>
        <v>0</v>
      </c>
      <c r="V20" s="186"/>
      <c r="W20" s="186"/>
      <c r="X20" s="186" t="n">
        <f aca="false">Y20+Z20</f>
        <v>0</v>
      </c>
      <c r="Y20" s="186"/>
      <c r="Z20" s="186"/>
      <c r="AA20" s="186"/>
      <c r="AB20" s="186"/>
      <c r="AC20" s="186" t="n">
        <f aca="false">AD20</f>
        <v>0</v>
      </c>
      <c r="AD20" s="186"/>
      <c r="AE20" s="186"/>
      <c r="AF20" s="186" t="n">
        <f aca="false">AG20</f>
        <v>0</v>
      </c>
      <c r="AG20" s="186"/>
      <c r="AH20" s="189"/>
    </row>
    <row r="21" customFormat="false" ht="14.25" hidden="false" customHeight="true" outlineLevel="0" collapsed="false">
      <c r="A21" s="183" t="s">
        <v>21</v>
      </c>
      <c r="B21" s="191" t="s">
        <v>22</v>
      </c>
      <c r="C21" s="183" t="s">
        <v>18</v>
      </c>
      <c r="D21" s="189" t="n">
        <f aca="false">D23+D25</f>
        <v>0.403</v>
      </c>
      <c r="E21" s="189" t="n">
        <f aca="false">E23+E25+E27+E29</f>
        <v>0.403</v>
      </c>
      <c r="F21" s="189" t="n">
        <f aca="false">F23+F25+F27+F29</f>
        <v>0.403</v>
      </c>
      <c r="G21" s="189" t="n">
        <f aca="false">G23+G25+G27+G29</f>
        <v>0</v>
      </c>
      <c r="H21" s="189" t="n">
        <f aca="false">H23+H25+H27+H29</f>
        <v>0</v>
      </c>
      <c r="I21" s="189" t="n">
        <f aca="false">I23+I25+I27+I29</f>
        <v>0</v>
      </c>
      <c r="J21" s="189" t="n">
        <f aca="false">J23+J25+J27+J29</f>
        <v>0</v>
      </c>
      <c r="K21" s="189" t="n">
        <f aca="false">K23+K25+K27+K29</f>
        <v>0</v>
      </c>
      <c r="L21" s="189" t="n">
        <f aca="false">L23+L25+L27+L29</f>
        <v>0</v>
      </c>
      <c r="M21" s="189" t="n">
        <f aca="false">M23+M25+M27+M29</f>
        <v>0</v>
      </c>
      <c r="N21" s="189" t="n">
        <f aca="false">N23+N25+N27+N29</f>
        <v>0</v>
      </c>
      <c r="O21" s="189" t="n">
        <f aca="false">O23+O25+O27+O29</f>
        <v>0</v>
      </c>
      <c r="P21" s="189" t="n">
        <f aca="false">P23+P25+P27+P29</f>
        <v>0</v>
      </c>
      <c r="Q21" s="189" t="n">
        <f aca="false">Q23+Q25+Q27+Q29</f>
        <v>0</v>
      </c>
      <c r="R21" s="189" t="n">
        <f aca="false">R23+R25+R27+R29</f>
        <v>0</v>
      </c>
      <c r="S21" s="189" t="n">
        <f aca="false">S23+S25+S27+S29</f>
        <v>0</v>
      </c>
      <c r="T21" s="189" t="n">
        <f aca="false">T23+T25+T27+T29</f>
        <v>0</v>
      </c>
      <c r="U21" s="189" t="n">
        <f aca="false">U23+U25+U27+U29</f>
        <v>0</v>
      </c>
      <c r="V21" s="189" t="n">
        <f aca="false">V23+V25+V27+V29</f>
        <v>0</v>
      </c>
      <c r="W21" s="189" t="n">
        <f aca="false">W23+W25+W27+W29</f>
        <v>0</v>
      </c>
      <c r="X21" s="189" t="n">
        <f aca="false">X23+X25+X27+X29</f>
        <v>0</v>
      </c>
      <c r="Y21" s="189" t="n">
        <f aca="false">Y23+Y25+Y27+Y29</f>
        <v>0</v>
      </c>
      <c r="Z21" s="189" t="n">
        <f aca="false">Z23+Z25+Z27+Z29</f>
        <v>0</v>
      </c>
      <c r="AA21" s="189" t="n">
        <f aca="false">AA23+AA25+AA27+AA29</f>
        <v>0</v>
      </c>
      <c r="AB21" s="189" t="n">
        <f aca="false">AB23+AB25+AB27+AB29</f>
        <v>0</v>
      </c>
      <c r="AC21" s="189" t="n">
        <f aca="false">AC23+AC25+AC27+AC29</f>
        <v>0</v>
      </c>
      <c r="AD21" s="189" t="n">
        <f aca="false">AD23+AD25+AD27+AD29</f>
        <v>0</v>
      </c>
      <c r="AE21" s="189" t="n">
        <f aca="false">AE23+AE25+AE27+AE29</f>
        <v>0</v>
      </c>
      <c r="AF21" s="189" t="n">
        <f aca="false">AF23+AF25+AF27+AF29</f>
        <v>0</v>
      </c>
      <c r="AG21" s="189" t="n">
        <f aca="false">AG23+AG25+AG27+AG29</f>
        <v>0</v>
      </c>
      <c r="AH21" s="189" t="n">
        <f aca="false">AH23+AH25+AH27+AH29</f>
        <v>0</v>
      </c>
    </row>
    <row r="22" customFormat="false" ht="14.25" hidden="false" customHeight="true" outlineLevel="0" collapsed="false">
      <c r="A22" s="183"/>
      <c r="B22" s="191"/>
      <c r="C22" s="183" t="s">
        <v>14</v>
      </c>
      <c r="D22" s="189" t="n">
        <f aca="false">D24+D26+D28+D30</f>
        <v>299.82</v>
      </c>
      <c r="E22" s="189" t="n">
        <f aca="false">E24+E26+E28+E30</f>
        <v>299.82</v>
      </c>
      <c r="F22" s="189" t="n">
        <f aca="false">F24+F26+F28+F30</f>
        <v>299.82</v>
      </c>
      <c r="G22" s="189" t="n">
        <f aca="false">G24+G26+G28+G30</f>
        <v>0</v>
      </c>
      <c r="H22" s="189" t="n">
        <f aca="false">H24+H26+H28+H30</f>
        <v>0</v>
      </c>
      <c r="I22" s="189" t="n">
        <f aca="false">I24+I26+I28+I30</f>
        <v>0</v>
      </c>
      <c r="J22" s="189" t="n">
        <f aca="false">J24+J26+J28+J30</f>
        <v>0</v>
      </c>
      <c r="K22" s="189" t="n">
        <f aca="false">K24+K26+K28+K30</f>
        <v>0</v>
      </c>
      <c r="L22" s="189" t="n">
        <f aca="false">L24+L26+L28+L30</f>
        <v>0</v>
      </c>
      <c r="M22" s="189" t="n">
        <f aca="false">M24+M26+M28+M30</f>
        <v>0</v>
      </c>
      <c r="N22" s="189" t="n">
        <f aca="false">N24+N26+N28+N30</f>
        <v>0</v>
      </c>
      <c r="O22" s="189" t="n">
        <f aca="false">O24+O26+O28+O30</f>
        <v>0</v>
      </c>
      <c r="P22" s="189" t="n">
        <f aca="false">P24+P26+P28+P30</f>
        <v>0</v>
      </c>
      <c r="Q22" s="189" t="n">
        <f aca="false">Q24+Q26+Q28+Q30</f>
        <v>0</v>
      </c>
      <c r="R22" s="189" t="n">
        <f aca="false">R24+R26+R28+R30</f>
        <v>0</v>
      </c>
      <c r="S22" s="189" t="n">
        <f aca="false">S24+S26+S28+S30</f>
        <v>0</v>
      </c>
      <c r="T22" s="189" t="n">
        <f aca="false">T24+T26+T28+T30</f>
        <v>0</v>
      </c>
      <c r="U22" s="189" t="n">
        <f aca="false">U24+U26+U28+U30</f>
        <v>0</v>
      </c>
      <c r="V22" s="189" t="n">
        <f aca="false">V24+V26+V28+V30</f>
        <v>0</v>
      </c>
      <c r="W22" s="189" t="n">
        <f aca="false">W24+W26+W28+W30</f>
        <v>0</v>
      </c>
      <c r="X22" s="189" t="n">
        <f aca="false">X24+X26+X28+X30</f>
        <v>0</v>
      </c>
      <c r="Y22" s="189" t="n">
        <f aca="false">Y24+Y26+Y28+Y30</f>
        <v>0</v>
      </c>
      <c r="Z22" s="189" t="n">
        <f aca="false">Z24+Z26+Z28+Z30</f>
        <v>0</v>
      </c>
      <c r="AA22" s="189" t="n">
        <f aca="false">AA24+AA26+AA28+AA30</f>
        <v>0</v>
      </c>
      <c r="AB22" s="189" t="n">
        <f aca="false">AB24+AB26+AB28+AB30</f>
        <v>0</v>
      </c>
      <c r="AC22" s="189" t="n">
        <f aca="false">AC24+AC26+AC28+AC30</f>
        <v>0</v>
      </c>
      <c r="AD22" s="189" t="n">
        <f aca="false">AD24+AD26+AD28+AD30</f>
        <v>0</v>
      </c>
      <c r="AE22" s="189" t="n">
        <f aca="false">AE24+AE26+AE28+AE30</f>
        <v>0</v>
      </c>
      <c r="AF22" s="189" t="n">
        <f aca="false">AF24+AF26+AF28+AF30</f>
        <v>0</v>
      </c>
      <c r="AG22" s="189" t="n">
        <f aca="false">AG24+AG26+AG28+AG30</f>
        <v>0</v>
      </c>
      <c r="AH22" s="189" t="n">
        <f aca="false">AH24+AH26+AH28+AH30</f>
        <v>0</v>
      </c>
    </row>
    <row r="23" customFormat="false" ht="12.75" hidden="false" customHeight="false" outlineLevel="0" collapsed="false">
      <c r="A23" s="183"/>
      <c r="B23" s="193" t="s">
        <v>220</v>
      </c>
      <c r="C23" s="183" t="s">
        <v>18</v>
      </c>
      <c r="D23" s="186" t="n">
        <f aca="false">E23</f>
        <v>0.298</v>
      </c>
      <c r="E23" s="187" t="n">
        <f aca="false">F23+G23</f>
        <v>0.298</v>
      </c>
      <c r="F23" s="188" t="n">
        <v>0.298</v>
      </c>
      <c r="G23" s="188"/>
      <c r="H23" s="188"/>
      <c r="I23" s="188"/>
      <c r="J23" s="186" t="n">
        <f aca="false">K23+L23</f>
        <v>0</v>
      </c>
      <c r="K23" s="188"/>
      <c r="L23" s="186"/>
      <c r="M23" s="186"/>
      <c r="N23" s="186"/>
      <c r="O23" s="186" t="n">
        <f aca="false">P23+Q23</f>
        <v>0</v>
      </c>
      <c r="P23" s="186"/>
      <c r="Q23" s="186"/>
      <c r="R23" s="186" t="n">
        <f aca="false">S23</f>
        <v>0</v>
      </c>
      <c r="S23" s="186"/>
      <c r="T23" s="186"/>
      <c r="U23" s="186" t="n">
        <f aca="false">V23</f>
        <v>0</v>
      </c>
      <c r="V23" s="186"/>
      <c r="W23" s="186"/>
      <c r="X23" s="186" t="n">
        <f aca="false">Y23+Z23</f>
        <v>0</v>
      </c>
      <c r="Y23" s="186"/>
      <c r="Z23" s="186"/>
      <c r="AA23" s="186"/>
      <c r="AB23" s="186"/>
      <c r="AC23" s="186" t="n">
        <f aca="false">AD23</f>
        <v>0</v>
      </c>
      <c r="AD23" s="186"/>
      <c r="AE23" s="186"/>
      <c r="AF23" s="186" t="n">
        <f aca="false">AG23</f>
        <v>0</v>
      </c>
      <c r="AG23" s="186"/>
      <c r="AH23" s="186"/>
    </row>
    <row r="24" customFormat="false" ht="12.75" hidden="false" customHeight="false" outlineLevel="0" collapsed="false">
      <c r="A24" s="183"/>
      <c r="B24" s="193"/>
      <c r="C24" s="183" t="s">
        <v>14</v>
      </c>
      <c r="D24" s="186" t="n">
        <f aca="false">E24+J24+O24+R24+U24+X24+AC24+AF24</f>
        <v>221.48</v>
      </c>
      <c r="E24" s="187" t="n">
        <f aca="false">F24+G24</f>
        <v>221.48</v>
      </c>
      <c r="F24" s="188" t="n">
        <v>221.48</v>
      </c>
      <c r="G24" s="188"/>
      <c r="H24" s="188"/>
      <c r="I24" s="188"/>
      <c r="J24" s="186" t="n">
        <f aca="false">K24+L24</f>
        <v>0</v>
      </c>
      <c r="K24" s="188"/>
      <c r="L24" s="186"/>
      <c r="M24" s="186"/>
      <c r="N24" s="186"/>
      <c r="O24" s="186" t="n">
        <f aca="false">P24+Q24</f>
        <v>0</v>
      </c>
      <c r="P24" s="186"/>
      <c r="Q24" s="186"/>
      <c r="R24" s="186" t="n">
        <f aca="false">S24</f>
        <v>0</v>
      </c>
      <c r="S24" s="186"/>
      <c r="T24" s="186"/>
      <c r="U24" s="186" t="n">
        <f aca="false">V24</f>
        <v>0</v>
      </c>
      <c r="V24" s="186"/>
      <c r="W24" s="186"/>
      <c r="X24" s="186" t="n">
        <f aca="false">Y24+Z24</f>
        <v>0</v>
      </c>
      <c r="Y24" s="186"/>
      <c r="Z24" s="186"/>
      <c r="AA24" s="186"/>
      <c r="AB24" s="186"/>
      <c r="AC24" s="186" t="n">
        <f aca="false">AD24</f>
        <v>0</v>
      </c>
      <c r="AD24" s="186"/>
      <c r="AE24" s="186"/>
      <c r="AF24" s="186" t="n">
        <f aca="false">AG24</f>
        <v>0</v>
      </c>
      <c r="AG24" s="186"/>
      <c r="AH24" s="186"/>
    </row>
    <row r="25" customFormat="false" ht="12.75" hidden="false" customHeight="false" outlineLevel="0" collapsed="false">
      <c r="A25" s="183"/>
      <c r="B25" s="193" t="s">
        <v>221</v>
      </c>
      <c r="C25" s="183" t="s">
        <v>18</v>
      </c>
      <c r="D25" s="186" t="n">
        <f aca="false">E25+J25+O25+R25+U25+X25+AC25+AF25</f>
        <v>0.105</v>
      </c>
      <c r="E25" s="187" t="n">
        <f aca="false">F25+G25</f>
        <v>0.105</v>
      </c>
      <c r="F25" s="188" t="n">
        <v>0.105</v>
      </c>
      <c r="G25" s="188"/>
      <c r="H25" s="188"/>
      <c r="I25" s="188"/>
      <c r="J25" s="186" t="n">
        <f aca="false">K25+L25</f>
        <v>0</v>
      </c>
      <c r="K25" s="188"/>
      <c r="L25" s="186"/>
      <c r="M25" s="186"/>
      <c r="N25" s="186"/>
      <c r="O25" s="186" t="n">
        <f aca="false">P25+Q25</f>
        <v>0</v>
      </c>
      <c r="P25" s="186"/>
      <c r="Q25" s="186"/>
      <c r="R25" s="186" t="n">
        <f aca="false">S25</f>
        <v>0</v>
      </c>
      <c r="S25" s="186"/>
      <c r="T25" s="186"/>
      <c r="U25" s="186" t="n">
        <f aca="false">V25</f>
        <v>0</v>
      </c>
      <c r="V25" s="186"/>
      <c r="W25" s="186"/>
      <c r="X25" s="186" t="n">
        <f aca="false">Y25+Z25</f>
        <v>0</v>
      </c>
      <c r="Y25" s="186"/>
      <c r="Z25" s="186"/>
      <c r="AA25" s="186"/>
      <c r="AB25" s="186"/>
      <c r="AC25" s="186" t="n">
        <f aca="false">AD25</f>
        <v>0</v>
      </c>
      <c r="AD25" s="186"/>
      <c r="AE25" s="186"/>
      <c r="AF25" s="186" t="n">
        <f aca="false">AG25</f>
        <v>0</v>
      </c>
      <c r="AG25" s="186"/>
      <c r="AH25" s="186"/>
    </row>
    <row r="26" customFormat="false" ht="12.75" hidden="false" customHeight="false" outlineLevel="0" collapsed="false">
      <c r="A26" s="183"/>
      <c r="B26" s="193"/>
      <c r="C26" s="183" t="s">
        <v>14</v>
      </c>
      <c r="D26" s="186" t="n">
        <f aca="false">E26+J26+O26+R26+U26+X26+AC26+AF26</f>
        <v>78.34</v>
      </c>
      <c r="E26" s="187" t="n">
        <f aca="false">F26+G26</f>
        <v>78.34</v>
      </c>
      <c r="F26" s="188" t="n">
        <v>78.34</v>
      </c>
      <c r="G26" s="188"/>
      <c r="H26" s="188"/>
      <c r="I26" s="188"/>
      <c r="J26" s="186" t="n">
        <f aca="false">K26+L26</f>
        <v>0</v>
      </c>
      <c r="K26" s="188"/>
      <c r="L26" s="186"/>
      <c r="M26" s="186"/>
      <c r="N26" s="186"/>
      <c r="O26" s="186" t="n">
        <f aca="false">P26+Q26</f>
        <v>0</v>
      </c>
      <c r="P26" s="186"/>
      <c r="Q26" s="186"/>
      <c r="R26" s="186" t="n">
        <f aca="false">S26</f>
        <v>0</v>
      </c>
      <c r="S26" s="186"/>
      <c r="T26" s="186"/>
      <c r="U26" s="186" t="n">
        <f aca="false">V26</f>
        <v>0</v>
      </c>
      <c r="V26" s="186"/>
      <c r="W26" s="186"/>
      <c r="X26" s="186" t="n">
        <f aca="false">Y26+Z26</f>
        <v>0</v>
      </c>
      <c r="Y26" s="186"/>
      <c r="Z26" s="186"/>
      <c r="AA26" s="186"/>
      <c r="AB26" s="186"/>
      <c r="AC26" s="186" t="n">
        <f aca="false">AD26</f>
        <v>0</v>
      </c>
      <c r="AD26" s="186"/>
      <c r="AE26" s="186"/>
      <c r="AF26" s="186" t="n">
        <f aca="false">AG26</f>
        <v>0</v>
      </c>
      <c r="AG26" s="186"/>
      <c r="AH26" s="186"/>
    </row>
    <row r="27" customFormat="false" ht="12.75" hidden="false" customHeight="false" outlineLevel="0" collapsed="false">
      <c r="A27" s="183"/>
      <c r="B27" s="193"/>
      <c r="C27" s="183" t="s">
        <v>18</v>
      </c>
      <c r="D27" s="186" t="n">
        <f aca="false">E27+J27+O27+R27+U27+X27+AC27+AF27</f>
        <v>0</v>
      </c>
      <c r="E27" s="187" t="n">
        <f aca="false">F27+G27</f>
        <v>0</v>
      </c>
      <c r="F27" s="188"/>
      <c r="G27" s="188"/>
      <c r="H27" s="188"/>
      <c r="I27" s="188"/>
      <c r="J27" s="186" t="n">
        <f aca="false">K27+L27</f>
        <v>0</v>
      </c>
      <c r="K27" s="188"/>
      <c r="L27" s="186"/>
      <c r="M27" s="186"/>
      <c r="N27" s="186"/>
      <c r="O27" s="186" t="n">
        <f aca="false">P27+Q27</f>
        <v>0</v>
      </c>
      <c r="P27" s="186"/>
      <c r="Q27" s="186"/>
      <c r="R27" s="186" t="n">
        <f aca="false">S27</f>
        <v>0</v>
      </c>
      <c r="S27" s="186"/>
      <c r="T27" s="186"/>
      <c r="U27" s="186" t="n">
        <f aca="false">V27</f>
        <v>0</v>
      </c>
      <c r="V27" s="186"/>
      <c r="W27" s="186"/>
      <c r="X27" s="186" t="n">
        <f aca="false">Y27+Z27</f>
        <v>0</v>
      </c>
      <c r="Y27" s="186"/>
      <c r="Z27" s="186"/>
      <c r="AA27" s="186"/>
      <c r="AB27" s="186"/>
      <c r="AC27" s="186" t="n">
        <f aca="false">AD27</f>
        <v>0</v>
      </c>
      <c r="AD27" s="186"/>
      <c r="AE27" s="186"/>
      <c r="AF27" s="186" t="n">
        <f aca="false">AG27</f>
        <v>0</v>
      </c>
      <c r="AG27" s="186"/>
      <c r="AH27" s="186"/>
    </row>
    <row r="28" customFormat="false" ht="12.75" hidden="false" customHeight="false" outlineLevel="0" collapsed="false">
      <c r="A28" s="183"/>
      <c r="B28" s="193"/>
      <c r="C28" s="183" t="s">
        <v>14</v>
      </c>
      <c r="D28" s="186" t="n">
        <f aca="false">E28+J28+O28+R28+U28+X28+AC28+AF28</f>
        <v>0</v>
      </c>
      <c r="E28" s="187" t="n">
        <f aca="false">F28+G28</f>
        <v>0</v>
      </c>
      <c r="F28" s="188"/>
      <c r="G28" s="188"/>
      <c r="H28" s="188"/>
      <c r="I28" s="188"/>
      <c r="J28" s="186" t="n">
        <f aca="false">K28+L28</f>
        <v>0</v>
      </c>
      <c r="K28" s="188"/>
      <c r="L28" s="186"/>
      <c r="M28" s="186"/>
      <c r="N28" s="186"/>
      <c r="O28" s="186" t="n">
        <f aca="false">P28+Q28</f>
        <v>0</v>
      </c>
      <c r="P28" s="186"/>
      <c r="Q28" s="186"/>
      <c r="R28" s="186" t="n">
        <f aca="false">S28</f>
        <v>0</v>
      </c>
      <c r="S28" s="186"/>
      <c r="T28" s="186"/>
      <c r="U28" s="186" t="n">
        <f aca="false">V28</f>
        <v>0</v>
      </c>
      <c r="V28" s="186"/>
      <c r="W28" s="186"/>
      <c r="X28" s="186" t="n">
        <f aca="false">Y28+Z28</f>
        <v>0</v>
      </c>
      <c r="Y28" s="186"/>
      <c r="Z28" s="186"/>
      <c r="AA28" s="186"/>
      <c r="AB28" s="186"/>
      <c r="AC28" s="186" t="n">
        <f aca="false">AD28</f>
        <v>0</v>
      </c>
      <c r="AD28" s="186"/>
      <c r="AE28" s="186"/>
      <c r="AF28" s="186" t="n">
        <f aca="false">AG28</f>
        <v>0</v>
      </c>
      <c r="AG28" s="186"/>
      <c r="AH28" s="186"/>
    </row>
    <row r="29" customFormat="false" ht="12.75" hidden="false" customHeight="false" outlineLevel="0" collapsed="false">
      <c r="A29" s="183"/>
      <c r="B29" s="193"/>
      <c r="C29" s="183" t="s">
        <v>18</v>
      </c>
      <c r="D29" s="186" t="n">
        <f aca="false">E29+J29+O29+R29+U29+X29+AC29+AF29</f>
        <v>0</v>
      </c>
      <c r="E29" s="187" t="n">
        <f aca="false">F29+G29</f>
        <v>0</v>
      </c>
      <c r="F29" s="188"/>
      <c r="G29" s="188"/>
      <c r="H29" s="188"/>
      <c r="I29" s="188"/>
      <c r="J29" s="186" t="n">
        <f aca="false">K29+L29</f>
        <v>0</v>
      </c>
      <c r="K29" s="188"/>
      <c r="L29" s="186"/>
      <c r="M29" s="186"/>
      <c r="N29" s="186"/>
      <c r="O29" s="186" t="n">
        <f aca="false">P29+Q29</f>
        <v>0</v>
      </c>
      <c r="P29" s="186"/>
      <c r="Q29" s="186"/>
      <c r="R29" s="186" t="n">
        <f aca="false">S29</f>
        <v>0</v>
      </c>
      <c r="S29" s="186"/>
      <c r="T29" s="186"/>
      <c r="U29" s="186" t="n">
        <f aca="false">V29</f>
        <v>0</v>
      </c>
      <c r="V29" s="186"/>
      <c r="W29" s="186"/>
      <c r="X29" s="186" t="n">
        <f aca="false">Y29+Z29</f>
        <v>0</v>
      </c>
      <c r="Y29" s="186"/>
      <c r="Z29" s="186"/>
      <c r="AA29" s="186"/>
      <c r="AB29" s="186"/>
      <c r="AC29" s="186" t="n">
        <f aca="false">AD29</f>
        <v>0</v>
      </c>
      <c r="AD29" s="186"/>
      <c r="AE29" s="186"/>
      <c r="AF29" s="186" t="n">
        <f aca="false">AG29</f>
        <v>0</v>
      </c>
      <c r="AG29" s="186"/>
      <c r="AH29" s="186"/>
    </row>
    <row r="30" customFormat="false" ht="12.75" hidden="false" customHeight="false" outlineLevel="0" collapsed="false">
      <c r="A30" s="183"/>
      <c r="B30" s="193"/>
      <c r="C30" s="183" t="s">
        <v>14</v>
      </c>
      <c r="D30" s="190" t="n">
        <f aca="false">E30+J30+O30+R30+U30+X30+AC30+AF30</f>
        <v>0</v>
      </c>
      <c r="E30" s="190" t="n">
        <f aca="false">F30+G30</f>
        <v>0</v>
      </c>
      <c r="F30" s="195"/>
      <c r="G30" s="195"/>
      <c r="H30" s="195"/>
      <c r="I30" s="195"/>
      <c r="J30" s="189" t="n">
        <f aca="false">K30+L30</f>
        <v>0</v>
      </c>
      <c r="K30" s="195"/>
      <c r="L30" s="189"/>
      <c r="M30" s="189"/>
      <c r="N30" s="189"/>
      <c r="O30" s="186" t="n">
        <f aca="false">P30+Q30</f>
        <v>0</v>
      </c>
      <c r="P30" s="189"/>
      <c r="Q30" s="189"/>
      <c r="R30" s="189" t="n">
        <f aca="false">S30</f>
        <v>0</v>
      </c>
      <c r="S30" s="189"/>
      <c r="T30" s="189"/>
      <c r="U30" s="189" t="n">
        <f aca="false">V30</f>
        <v>0</v>
      </c>
      <c r="V30" s="189"/>
      <c r="W30" s="189"/>
      <c r="X30" s="189" t="n">
        <f aca="false">Y30+Z30</f>
        <v>0</v>
      </c>
      <c r="Y30" s="189"/>
      <c r="Z30" s="189"/>
      <c r="AA30" s="189"/>
      <c r="AB30" s="189"/>
      <c r="AC30" s="189" t="n">
        <f aca="false">AD30</f>
        <v>0</v>
      </c>
      <c r="AD30" s="189"/>
      <c r="AE30" s="189"/>
      <c r="AF30" s="189" t="n">
        <f aca="false">AG30</f>
        <v>0</v>
      </c>
      <c r="AG30" s="189"/>
      <c r="AH30" s="189"/>
    </row>
    <row r="31" customFormat="false" ht="12.75" hidden="false" customHeight="false" outlineLevel="0" collapsed="false">
      <c r="A31" s="196" t="s">
        <v>222</v>
      </c>
      <c r="B31" s="193" t="s">
        <v>24</v>
      </c>
      <c r="C31" s="183" t="s">
        <v>14</v>
      </c>
      <c r="D31" s="190" t="n">
        <f aca="false">D32</f>
        <v>0</v>
      </c>
      <c r="E31" s="190" t="n">
        <f aca="false">E32</f>
        <v>0</v>
      </c>
      <c r="F31" s="190" t="n">
        <f aca="false">F32</f>
        <v>0</v>
      </c>
      <c r="G31" s="190" t="n">
        <f aca="false">G32</f>
        <v>0</v>
      </c>
      <c r="H31" s="190" t="n">
        <f aca="false">H32</f>
        <v>0</v>
      </c>
      <c r="I31" s="190" t="n">
        <f aca="false">I32</f>
        <v>0</v>
      </c>
      <c r="J31" s="190" t="n">
        <f aca="false">J32</f>
        <v>0</v>
      </c>
      <c r="K31" s="190" t="n">
        <f aca="false">K32</f>
        <v>0</v>
      </c>
      <c r="L31" s="190" t="n">
        <f aca="false">L32</f>
        <v>0</v>
      </c>
      <c r="M31" s="190" t="n">
        <f aca="false">M32</f>
        <v>0</v>
      </c>
      <c r="N31" s="190" t="n">
        <f aca="false">N32</f>
        <v>0</v>
      </c>
      <c r="O31" s="190" t="n">
        <f aca="false">O32</f>
        <v>0</v>
      </c>
      <c r="P31" s="190" t="n">
        <f aca="false">P32</f>
        <v>0</v>
      </c>
      <c r="Q31" s="190" t="n">
        <f aca="false">Q32</f>
        <v>0</v>
      </c>
      <c r="R31" s="190" t="n">
        <f aca="false">R32</f>
        <v>0</v>
      </c>
      <c r="S31" s="190" t="n">
        <f aca="false">S32</f>
        <v>0</v>
      </c>
      <c r="T31" s="190" t="n">
        <f aca="false">T32</f>
        <v>0</v>
      </c>
      <c r="U31" s="190" t="n">
        <f aca="false">U32</f>
        <v>0</v>
      </c>
      <c r="V31" s="190" t="n">
        <f aca="false">V32</f>
        <v>0</v>
      </c>
      <c r="W31" s="190" t="n">
        <f aca="false">W32</f>
        <v>0</v>
      </c>
      <c r="X31" s="190" t="n">
        <f aca="false">X32</f>
        <v>0</v>
      </c>
      <c r="Y31" s="190" t="n">
        <f aca="false">Y32</f>
        <v>0</v>
      </c>
      <c r="Z31" s="190" t="n">
        <f aca="false">Z32</f>
        <v>0</v>
      </c>
      <c r="AA31" s="190" t="n">
        <f aca="false">AA32</f>
        <v>0</v>
      </c>
      <c r="AB31" s="190" t="n">
        <f aca="false">AB32</f>
        <v>0</v>
      </c>
      <c r="AC31" s="190" t="n">
        <f aca="false">AC32</f>
        <v>0</v>
      </c>
      <c r="AD31" s="190" t="n">
        <f aca="false">AD32</f>
        <v>0</v>
      </c>
      <c r="AE31" s="190" t="n">
        <f aca="false">AE32</f>
        <v>0</v>
      </c>
      <c r="AF31" s="190" t="n">
        <f aca="false">AF32</f>
        <v>0</v>
      </c>
      <c r="AG31" s="190" t="n">
        <f aca="false">AG32</f>
        <v>0</v>
      </c>
      <c r="AH31" s="190" t="n">
        <f aca="false">AH32</f>
        <v>0</v>
      </c>
    </row>
    <row r="32" customFormat="false" ht="12.75" hidden="false" customHeight="false" outlineLevel="0" collapsed="false">
      <c r="A32" s="183"/>
      <c r="B32" s="193"/>
      <c r="C32" s="183" t="s">
        <v>14</v>
      </c>
      <c r="D32" s="190" t="n">
        <f aca="false">E32+J32+O32+R32+U32+X32+AC32+AF32</f>
        <v>0</v>
      </c>
      <c r="E32" s="190" t="n">
        <f aca="false">F32+G32</f>
        <v>0</v>
      </c>
      <c r="F32" s="195"/>
      <c r="G32" s="195"/>
      <c r="H32" s="195"/>
      <c r="I32" s="195"/>
      <c r="J32" s="189" t="n">
        <f aca="false">K32+L32</f>
        <v>0</v>
      </c>
      <c r="K32" s="195"/>
      <c r="L32" s="189"/>
      <c r="M32" s="189"/>
      <c r="N32" s="189"/>
      <c r="O32" s="186" t="n">
        <f aca="false">P32+Q32</f>
        <v>0</v>
      </c>
      <c r="P32" s="189"/>
      <c r="Q32" s="189"/>
      <c r="R32" s="189" t="n">
        <f aca="false">S32</f>
        <v>0</v>
      </c>
      <c r="S32" s="189"/>
      <c r="T32" s="189"/>
      <c r="U32" s="189" t="n">
        <f aca="false">V32</f>
        <v>0</v>
      </c>
      <c r="V32" s="189"/>
      <c r="W32" s="189"/>
      <c r="X32" s="189" t="n">
        <f aca="false">Y32+Z32</f>
        <v>0</v>
      </c>
      <c r="Y32" s="189"/>
      <c r="Z32" s="189"/>
      <c r="AA32" s="189"/>
      <c r="AB32" s="189"/>
      <c r="AC32" s="189" t="n">
        <f aca="false">AD32</f>
        <v>0</v>
      </c>
      <c r="AD32" s="189"/>
      <c r="AE32" s="189"/>
      <c r="AF32" s="189" t="n">
        <f aca="false">AG32</f>
        <v>0</v>
      </c>
      <c r="AG32" s="189"/>
      <c r="AH32" s="189"/>
    </row>
    <row r="33" customFormat="false" ht="13.5" hidden="false" customHeight="false" outlineLevel="0" collapsed="false">
      <c r="A33" s="197"/>
      <c r="B33" s="198"/>
      <c r="C33" s="199" t="s">
        <v>14</v>
      </c>
      <c r="D33" s="200" t="n">
        <f aca="false">E33+J33+O33+R33+U33+X33+AC33+AF33</f>
        <v>0</v>
      </c>
      <c r="E33" s="200" t="n">
        <f aca="false">F33+G33</f>
        <v>0</v>
      </c>
      <c r="F33" s="201"/>
      <c r="G33" s="201"/>
      <c r="H33" s="201"/>
      <c r="I33" s="201"/>
      <c r="J33" s="202" t="n">
        <f aca="false">K33+L33</f>
        <v>0</v>
      </c>
      <c r="K33" s="201"/>
      <c r="L33" s="202"/>
      <c r="M33" s="202"/>
      <c r="N33" s="202"/>
      <c r="O33" s="200" t="n">
        <f aca="false">P33+Q33</f>
        <v>0</v>
      </c>
      <c r="P33" s="202"/>
      <c r="Q33" s="202"/>
      <c r="R33" s="202" t="n">
        <f aca="false">S33</f>
        <v>0</v>
      </c>
      <c r="S33" s="202"/>
      <c r="T33" s="202"/>
      <c r="U33" s="202" t="n">
        <f aca="false">V33</f>
        <v>0</v>
      </c>
      <c r="V33" s="202"/>
      <c r="W33" s="202"/>
      <c r="X33" s="202" t="n">
        <f aca="false">Y33+Z33</f>
        <v>0</v>
      </c>
      <c r="Y33" s="202"/>
      <c r="Z33" s="202"/>
      <c r="AA33" s="202"/>
      <c r="AB33" s="202"/>
      <c r="AC33" s="202" t="n">
        <f aca="false">AD33</f>
        <v>0</v>
      </c>
      <c r="AD33" s="202"/>
      <c r="AE33" s="202"/>
      <c r="AF33" s="202" t="n">
        <f aca="false">AG33</f>
        <v>0</v>
      </c>
      <c r="AG33" s="202"/>
      <c r="AH33" s="203"/>
    </row>
    <row r="34" customFormat="false" ht="15" hidden="false" customHeight="true" outlineLevel="0" collapsed="false">
      <c r="A34" s="204" t="s">
        <v>28</v>
      </c>
      <c r="B34" s="205" t="s">
        <v>29</v>
      </c>
      <c r="C34" s="206" t="s">
        <v>30</v>
      </c>
      <c r="D34" s="187" t="n">
        <f aca="false">D36+D38+D40</f>
        <v>18</v>
      </c>
      <c r="E34" s="187" t="n">
        <f aca="false">E36+E38+E40</f>
        <v>18</v>
      </c>
      <c r="F34" s="187" t="n">
        <f aca="false">F36+F38+F40</f>
        <v>18</v>
      </c>
      <c r="G34" s="187" t="n">
        <f aca="false">G36+G38+G40</f>
        <v>0</v>
      </c>
      <c r="H34" s="187" t="n">
        <f aca="false">H36+H38+H40</f>
        <v>0</v>
      </c>
      <c r="I34" s="187" t="n">
        <f aca="false">I36+I38+I40</f>
        <v>0</v>
      </c>
      <c r="J34" s="187" t="n">
        <f aca="false">J36+J38+J40</f>
        <v>0</v>
      </c>
      <c r="K34" s="187" t="n">
        <f aca="false">K36+K38+K40</f>
        <v>0</v>
      </c>
      <c r="L34" s="187" t="n">
        <f aca="false">L36+L38+L40</f>
        <v>0</v>
      </c>
      <c r="M34" s="187" t="n">
        <f aca="false">M36+M38+M40</f>
        <v>0</v>
      </c>
      <c r="N34" s="187" t="n">
        <f aca="false">N36+N38+N40</f>
        <v>0</v>
      </c>
      <c r="O34" s="187" t="n">
        <f aca="false">O36+O38+O40</f>
        <v>0</v>
      </c>
      <c r="P34" s="187" t="n">
        <f aca="false">P36+P38+P40</f>
        <v>0</v>
      </c>
      <c r="Q34" s="187" t="n">
        <f aca="false">Q36+Q38+Q40</f>
        <v>0</v>
      </c>
      <c r="R34" s="187" t="n">
        <f aca="false">R36+R38+R40</f>
        <v>0</v>
      </c>
      <c r="S34" s="187" t="n">
        <f aca="false">S36+S38+S40</f>
        <v>0</v>
      </c>
      <c r="T34" s="187" t="n">
        <f aca="false">T36+T38+T40</f>
        <v>0</v>
      </c>
      <c r="U34" s="187" t="n">
        <f aca="false">U36+U38+U40</f>
        <v>0</v>
      </c>
      <c r="V34" s="187" t="n">
        <f aca="false">V36+V38+V40</f>
        <v>0</v>
      </c>
      <c r="W34" s="187" t="n">
        <f aca="false">W36+W38+W40</f>
        <v>0</v>
      </c>
      <c r="X34" s="187" t="n">
        <f aca="false">X36+X38+X40</f>
        <v>0</v>
      </c>
      <c r="Y34" s="187" t="n">
        <f aca="false">Y36+Y38+Y40</f>
        <v>0</v>
      </c>
      <c r="Z34" s="187" t="n">
        <f aca="false">Z36+Z38+Z40</f>
        <v>0</v>
      </c>
      <c r="AA34" s="187" t="n">
        <f aca="false">AA36+AA38+AA40</f>
        <v>0</v>
      </c>
      <c r="AB34" s="187" t="n">
        <f aca="false">AB36+AB38+AB40</f>
        <v>0</v>
      </c>
      <c r="AC34" s="187" t="n">
        <f aca="false">AC36+AC38+AC40</f>
        <v>0</v>
      </c>
      <c r="AD34" s="187" t="n">
        <f aca="false">AD36+AD38+AD40</f>
        <v>0</v>
      </c>
      <c r="AE34" s="187" t="n">
        <f aca="false">AE36+AE38+AE40</f>
        <v>0</v>
      </c>
      <c r="AF34" s="187" t="n">
        <f aca="false">AF36+AF38+AF40</f>
        <v>0</v>
      </c>
      <c r="AG34" s="187" t="n">
        <f aca="false">AG36+AG38+AG40</f>
        <v>0</v>
      </c>
      <c r="AH34" s="187" t="n">
        <f aca="false">AH36+AH38+AH40</f>
        <v>0</v>
      </c>
    </row>
    <row r="35" customFormat="false" ht="18" hidden="false" customHeight="true" outlineLevel="0" collapsed="false">
      <c r="A35" s="183"/>
      <c r="B35" s="205"/>
      <c r="C35" s="206" t="s">
        <v>14</v>
      </c>
      <c r="D35" s="187" t="n">
        <f aca="false">D37+D39+D41</f>
        <v>238.54</v>
      </c>
      <c r="E35" s="187" t="n">
        <f aca="false">E37+E39+E41</f>
        <v>238.54</v>
      </c>
      <c r="F35" s="187" t="n">
        <f aca="false">F37+F39+F41</f>
        <v>238.54</v>
      </c>
      <c r="G35" s="187" t="n">
        <f aca="false">G37+G39+G41</f>
        <v>0</v>
      </c>
      <c r="H35" s="187" t="n">
        <f aca="false">H37+H39+H41</f>
        <v>0</v>
      </c>
      <c r="I35" s="187" t="n">
        <f aca="false">I37+I39+I41</f>
        <v>0</v>
      </c>
      <c r="J35" s="187" t="n">
        <f aca="false">J37+J39+J41</f>
        <v>0</v>
      </c>
      <c r="K35" s="187" t="n">
        <f aca="false">K37+K39+K41</f>
        <v>0</v>
      </c>
      <c r="L35" s="187" t="n">
        <f aca="false">L37+L39+L41</f>
        <v>0</v>
      </c>
      <c r="M35" s="187" t="n">
        <f aca="false">M37+M39+M41</f>
        <v>0</v>
      </c>
      <c r="N35" s="187" t="n">
        <f aca="false">N37+N39+N41</f>
        <v>0</v>
      </c>
      <c r="O35" s="187" t="n">
        <f aca="false">O37+O39+O41</f>
        <v>0</v>
      </c>
      <c r="P35" s="187" t="n">
        <f aca="false">P37+P39+P41</f>
        <v>0</v>
      </c>
      <c r="Q35" s="187" t="n">
        <f aca="false">Q37+Q39+Q41</f>
        <v>0</v>
      </c>
      <c r="R35" s="187" t="n">
        <f aca="false">R37+R39+R41</f>
        <v>0</v>
      </c>
      <c r="S35" s="187" t="n">
        <f aca="false">S37+S39+S41</f>
        <v>0</v>
      </c>
      <c r="T35" s="187" t="n">
        <f aca="false">T37+T39+T41</f>
        <v>0</v>
      </c>
      <c r="U35" s="187" t="n">
        <f aca="false">U37+U39+U41</f>
        <v>0</v>
      </c>
      <c r="V35" s="187" t="n">
        <f aca="false">V37+V39+V41</f>
        <v>0</v>
      </c>
      <c r="W35" s="187" t="n">
        <f aca="false">W37+W39+W41</f>
        <v>0</v>
      </c>
      <c r="X35" s="187" t="n">
        <f aca="false">X37+X39+X41</f>
        <v>0</v>
      </c>
      <c r="Y35" s="187" t="n">
        <f aca="false">Y37+Y39+Y41</f>
        <v>0</v>
      </c>
      <c r="Z35" s="187" t="n">
        <f aca="false">Z37+Z39+Z41</f>
        <v>0</v>
      </c>
      <c r="AA35" s="187" t="n">
        <f aca="false">AA37+AA39+AA41</f>
        <v>0</v>
      </c>
      <c r="AB35" s="187" t="n">
        <f aca="false">AB37+AB39+AB41</f>
        <v>0</v>
      </c>
      <c r="AC35" s="187" t="n">
        <f aca="false">AC37+AC39+AC41</f>
        <v>0</v>
      </c>
      <c r="AD35" s="187" t="n">
        <f aca="false">AD37+AD39+AD41</f>
        <v>0</v>
      </c>
      <c r="AE35" s="187" t="n">
        <f aca="false">AE37+AE39+AE41</f>
        <v>0</v>
      </c>
      <c r="AF35" s="187" t="n">
        <f aca="false">AF37+AF39+AF41</f>
        <v>0</v>
      </c>
      <c r="AG35" s="187" t="n">
        <f aca="false">AG37+AG39+AG41</f>
        <v>0</v>
      </c>
      <c r="AH35" s="187" t="n">
        <f aca="false">AH37+AH39+AH41</f>
        <v>0</v>
      </c>
    </row>
    <row r="36" customFormat="false" ht="12.75" hidden="false" customHeight="false" outlineLevel="0" collapsed="false">
      <c r="A36" s="183"/>
      <c r="B36" s="193" t="s">
        <v>223</v>
      </c>
      <c r="C36" s="206" t="s">
        <v>30</v>
      </c>
      <c r="D36" s="190" t="n">
        <f aca="false">E36+J36+O36+R36+U36+X36+AC36+AF36</f>
        <v>6</v>
      </c>
      <c r="E36" s="190" t="n">
        <f aca="false">F36+G36</f>
        <v>6</v>
      </c>
      <c r="F36" s="189" t="n">
        <v>6</v>
      </c>
      <c r="G36" s="189"/>
      <c r="H36" s="189"/>
      <c r="I36" s="189"/>
      <c r="J36" s="189" t="n">
        <f aca="false">K36+L36</f>
        <v>0</v>
      </c>
      <c r="K36" s="195"/>
      <c r="L36" s="189"/>
      <c r="M36" s="189"/>
      <c r="N36" s="189"/>
      <c r="O36" s="186" t="n">
        <f aca="false">P36+Q36</f>
        <v>0</v>
      </c>
      <c r="P36" s="189"/>
      <c r="Q36" s="189"/>
      <c r="R36" s="189" t="n">
        <f aca="false">S36</f>
        <v>0</v>
      </c>
      <c r="S36" s="189"/>
      <c r="T36" s="189"/>
      <c r="U36" s="189" t="n">
        <f aca="false">V36</f>
        <v>0</v>
      </c>
      <c r="V36" s="189"/>
      <c r="W36" s="189"/>
      <c r="X36" s="189" t="n">
        <f aca="false">Y36+Z36</f>
        <v>0</v>
      </c>
      <c r="Y36" s="189"/>
      <c r="Z36" s="189"/>
      <c r="AA36" s="189"/>
      <c r="AB36" s="189"/>
      <c r="AC36" s="189" t="n">
        <f aca="false">AD36</f>
        <v>0</v>
      </c>
      <c r="AD36" s="189"/>
      <c r="AE36" s="189"/>
      <c r="AF36" s="189" t="n">
        <f aca="false">AG36</f>
        <v>0</v>
      </c>
      <c r="AG36" s="189"/>
      <c r="AH36" s="189"/>
    </row>
    <row r="37" customFormat="false" ht="12.75" hidden="false" customHeight="false" outlineLevel="0" collapsed="false">
      <c r="A37" s="183"/>
      <c r="B37" s="193"/>
      <c r="C37" s="206" t="s">
        <v>14</v>
      </c>
      <c r="D37" s="190" t="n">
        <f aca="false">E37+J37+O37+R37+U37+X37+AC37+AF37</f>
        <v>117.32</v>
      </c>
      <c r="E37" s="190" t="n">
        <f aca="false">F37+G37</f>
        <v>117.32</v>
      </c>
      <c r="F37" s="189" t="n">
        <v>117.32</v>
      </c>
      <c r="G37" s="189"/>
      <c r="H37" s="189"/>
      <c r="I37" s="189"/>
      <c r="J37" s="189" t="n">
        <f aca="false">K37+L37</f>
        <v>0</v>
      </c>
      <c r="K37" s="195"/>
      <c r="L37" s="189"/>
      <c r="M37" s="189"/>
      <c r="N37" s="189"/>
      <c r="O37" s="186" t="n">
        <f aca="false">P37+Q37</f>
        <v>0</v>
      </c>
      <c r="P37" s="189"/>
      <c r="Q37" s="189"/>
      <c r="R37" s="189" t="n">
        <f aca="false">S37</f>
        <v>0</v>
      </c>
      <c r="S37" s="189"/>
      <c r="T37" s="189"/>
      <c r="U37" s="189" t="n">
        <f aca="false">V37</f>
        <v>0</v>
      </c>
      <c r="V37" s="189"/>
      <c r="W37" s="189"/>
      <c r="X37" s="189" t="n">
        <f aca="false">Y37+Z37</f>
        <v>0</v>
      </c>
      <c r="Y37" s="189"/>
      <c r="Z37" s="189"/>
      <c r="AA37" s="189"/>
      <c r="AB37" s="189"/>
      <c r="AC37" s="189" t="n">
        <f aca="false">AD37</f>
        <v>0</v>
      </c>
      <c r="AD37" s="189"/>
      <c r="AE37" s="189"/>
      <c r="AF37" s="189" t="n">
        <f aca="false">AG37</f>
        <v>0</v>
      </c>
      <c r="AG37" s="189"/>
      <c r="AH37" s="189"/>
    </row>
    <row r="38" customFormat="false" ht="12.75" hidden="false" customHeight="false" outlineLevel="0" collapsed="false">
      <c r="A38" s="183"/>
      <c r="B38" s="193" t="s">
        <v>224</v>
      </c>
      <c r="C38" s="206" t="s">
        <v>30</v>
      </c>
      <c r="D38" s="190" t="n">
        <f aca="false">E38+J38+O38+R38+U38+X38+AC38+AF38</f>
        <v>6</v>
      </c>
      <c r="E38" s="190" t="n">
        <f aca="false">F38+G38</f>
        <v>6</v>
      </c>
      <c r="F38" s="189" t="n">
        <v>6</v>
      </c>
      <c r="G38" s="189"/>
      <c r="H38" s="189"/>
      <c r="I38" s="189"/>
      <c r="J38" s="189" t="n">
        <f aca="false">K38+L38</f>
        <v>0</v>
      </c>
      <c r="K38" s="195"/>
      <c r="L38" s="189"/>
      <c r="M38" s="189"/>
      <c r="N38" s="189"/>
      <c r="O38" s="186" t="n">
        <f aca="false">P38+Q38</f>
        <v>0</v>
      </c>
      <c r="P38" s="189"/>
      <c r="Q38" s="189"/>
      <c r="R38" s="189" t="n">
        <f aca="false">S38</f>
        <v>0</v>
      </c>
      <c r="S38" s="189"/>
      <c r="T38" s="189"/>
      <c r="U38" s="189" t="n">
        <f aca="false">V38</f>
        <v>0</v>
      </c>
      <c r="V38" s="189"/>
      <c r="W38" s="189"/>
      <c r="X38" s="189" t="n">
        <f aca="false">Y38+Z38</f>
        <v>0</v>
      </c>
      <c r="Y38" s="189"/>
      <c r="Z38" s="189"/>
      <c r="AA38" s="189"/>
      <c r="AB38" s="189"/>
      <c r="AC38" s="189" t="n">
        <f aca="false">AD38</f>
        <v>0</v>
      </c>
      <c r="AD38" s="189"/>
      <c r="AE38" s="189"/>
      <c r="AF38" s="189" t="n">
        <f aca="false">AG38</f>
        <v>0</v>
      </c>
      <c r="AG38" s="189"/>
      <c r="AH38" s="189"/>
    </row>
    <row r="39" customFormat="false" ht="12.75" hidden="false" customHeight="false" outlineLevel="0" collapsed="false">
      <c r="A39" s="183"/>
      <c r="B39" s="193"/>
      <c r="C39" s="206" t="s">
        <v>14</v>
      </c>
      <c r="D39" s="190" t="n">
        <f aca="false">E39+J39+O39+R39+U39+X39+AC39+AF39</f>
        <v>60.61</v>
      </c>
      <c r="E39" s="190" t="n">
        <f aca="false">F39+G39</f>
        <v>60.61</v>
      </c>
      <c r="F39" s="189" t="n">
        <v>60.61</v>
      </c>
      <c r="G39" s="189"/>
      <c r="H39" s="189"/>
      <c r="I39" s="189"/>
      <c r="J39" s="189" t="n">
        <f aca="false">K39+L39</f>
        <v>0</v>
      </c>
      <c r="K39" s="195"/>
      <c r="L39" s="189"/>
      <c r="M39" s="189"/>
      <c r="N39" s="189"/>
      <c r="O39" s="186" t="n">
        <f aca="false">P39+Q39</f>
        <v>0</v>
      </c>
      <c r="P39" s="189"/>
      <c r="Q39" s="189"/>
      <c r="R39" s="189" t="n">
        <f aca="false">S39</f>
        <v>0</v>
      </c>
      <c r="S39" s="189"/>
      <c r="T39" s="189"/>
      <c r="U39" s="189" t="n">
        <f aca="false">V39</f>
        <v>0</v>
      </c>
      <c r="V39" s="189"/>
      <c r="W39" s="189"/>
      <c r="X39" s="189" t="n">
        <f aca="false">Y39+Z39</f>
        <v>0</v>
      </c>
      <c r="Y39" s="189"/>
      <c r="Z39" s="189"/>
      <c r="AA39" s="189"/>
      <c r="AB39" s="189"/>
      <c r="AC39" s="189" t="n">
        <f aca="false">AD39</f>
        <v>0</v>
      </c>
      <c r="AD39" s="189"/>
      <c r="AE39" s="189"/>
      <c r="AF39" s="189" t="n">
        <f aca="false">AG39</f>
        <v>0</v>
      </c>
      <c r="AG39" s="189"/>
      <c r="AH39" s="189"/>
    </row>
    <row r="40" customFormat="false" ht="12.75" hidden="false" customHeight="false" outlineLevel="0" collapsed="false">
      <c r="A40" s="183"/>
      <c r="B40" s="193" t="s">
        <v>225</v>
      </c>
      <c r="C40" s="206" t="s">
        <v>30</v>
      </c>
      <c r="D40" s="190" t="n">
        <f aca="false">E40+J40+O40+R40+U40+X40+AC40+AF40</f>
        <v>6</v>
      </c>
      <c r="E40" s="190" t="n">
        <f aca="false">F40+G40</f>
        <v>6</v>
      </c>
      <c r="F40" s="189" t="n">
        <v>6</v>
      </c>
      <c r="G40" s="189"/>
      <c r="H40" s="189"/>
      <c r="I40" s="189"/>
      <c r="J40" s="189" t="n">
        <f aca="false">K40+L40</f>
        <v>0</v>
      </c>
      <c r="K40" s="195"/>
      <c r="L40" s="189"/>
      <c r="M40" s="189"/>
      <c r="N40" s="189"/>
      <c r="O40" s="186" t="n">
        <f aca="false">P40+Q40</f>
        <v>0</v>
      </c>
      <c r="P40" s="189"/>
      <c r="Q40" s="189"/>
      <c r="R40" s="189" t="n">
        <f aca="false">S40</f>
        <v>0</v>
      </c>
      <c r="S40" s="189"/>
      <c r="T40" s="189"/>
      <c r="U40" s="189" t="n">
        <f aca="false">V40</f>
        <v>0</v>
      </c>
      <c r="V40" s="189"/>
      <c r="W40" s="189"/>
      <c r="X40" s="189" t="n">
        <f aca="false">Y40+Z40</f>
        <v>0</v>
      </c>
      <c r="Y40" s="189"/>
      <c r="Z40" s="189"/>
      <c r="AA40" s="189"/>
      <c r="AB40" s="189"/>
      <c r="AC40" s="189" t="n">
        <f aca="false">AD40</f>
        <v>0</v>
      </c>
      <c r="AD40" s="189"/>
      <c r="AE40" s="189"/>
      <c r="AF40" s="189" t="n">
        <f aca="false">AG40</f>
        <v>0</v>
      </c>
      <c r="AG40" s="189"/>
      <c r="AH40" s="189"/>
    </row>
    <row r="41" customFormat="false" ht="13.5" hidden="false" customHeight="false" outlineLevel="0" collapsed="false">
      <c r="A41" s="199"/>
      <c r="B41" s="207"/>
      <c r="C41" s="208" t="s">
        <v>14</v>
      </c>
      <c r="D41" s="200" t="n">
        <f aca="false">E41+J41+O41+R41+U41+X41+AC41+AF41</f>
        <v>60.61</v>
      </c>
      <c r="E41" s="200" t="n">
        <f aca="false">F41+G41</f>
        <v>60.61</v>
      </c>
      <c r="F41" s="202" t="n">
        <v>60.61</v>
      </c>
      <c r="G41" s="202"/>
      <c r="H41" s="202"/>
      <c r="I41" s="202"/>
      <c r="J41" s="202" t="n">
        <f aca="false">K41+L41</f>
        <v>0</v>
      </c>
      <c r="K41" s="201"/>
      <c r="L41" s="202"/>
      <c r="M41" s="202"/>
      <c r="N41" s="202"/>
      <c r="O41" s="200" t="n">
        <f aca="false">P41+Q41</f>
        <v>0</v>
      </c>
      <c r="P41" s="202"/>
      <c r="Q41" s="202"/>
      <c r="R41" s="202" t="n">
        <f aca="false">S41</f>
        <v>0</v>
      </c>
      <c r="S41" s="202"/>
      <c r="T41" s="202"/>
      <c r="U41" s="202" t="n">
        <f aca="false">V41</f>
        <v>0</v>
      </c>
      <c r="V41" s="202"/>
      <c r="W41" s="202"/>
      <c r="X41" s="202" t="n">
        <f aca="false">Y41+Z41</f>
        <v>0</v>
      </c>
      <c r="Y41" s="202"/>
      <c r="Z41" s="202"/>
      <c r="AA41" s="202"/>
      <c r="AB41" s="202"/>
      <c r="AC41" s="202" t="n">
        <f aca="false">AD41</f>
        <v>0</v>
      </c>
      <c r="AD41" s="202"/>
      <c r="AE41" s="202"/>
      <c r="AF41" s="202" t="n">
        <f aca="false">AG41</f>
        <v>0</v>
      </c>
      <c r="AG41" s="202"/>
      <c r="AH41" s="202"/>
    </row>
    <row r="42" customFormat="false" ht="16.5" hidden="false" customHeight="true" outlineLevel="0" collapsed="false">
      <c r="A42" s="17" t="s">
        <v>31</v>
      </c>
      <c r="B42" s="205" t="s">
        <v>32</v>
      </c>
      <c r="C42" s="206" t="s">
        <v>33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0</v>
      </c>
      <c r="I42" s="187" t="n">
        <v>0</v>
      </c>
      <c r="J42" s="187" t="n">
        <v>0</v>
      </c>
      <c r="K42" s="187" t="n">
        <v>0</v>
      </c>
      <c r="L42" s="187" t="n">
        <v>0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87" t="n">
        <v>0</v>
      </c>
      <c r="S42" s="187" t="n">
        <v>0</v>
      </c>
      <c r="T42" s="187" t="n">
        <v>0</v>
      </c>
      <c r="U42" s="187" t="n">
        <v>0</v>
      </c>
      <c r="V42" s="187" t="n">
        <v>0</v>
      </c>
      <c r="W42" s="187" t="n">
        <v>0</v>
      </c>
      <c r="X42" s="187" t="n">
        <v>0</v>
      </c>
      <c r="Y42" s="187" t="n">
        <v>0</v>
      </c>
      <c r="Z42" s="187" t="n">
        <v>0</v>
      </c>
      <c r="AA42" s="187" t="n">
        <v>0</v>
      </c>
      <c r="AB42" s="187" t="n">
        <v>0</v>
      </c>
      <c r="AC42" s="187" t="n">
        <v>0</v>
      </c>
      <c r="AD42" s="187" t="n">
        <v>0</v>
      </c>
      <c r="AE42" s="187" t="n">
        <v>0</v>
      </c>
      <c r="AF42" s="187" t="n">
        <v>0</v>
      </c>
      <c r="AG42" s="187" t="n">
        <v>0</v>
      </c>
      <c r="AH42" s="187" t="n">
        <v>0</v>
      </c>
    </row>
    <row r="43" customFormat="false" ht="12.75" hidden="false" customHeight="false" outlineLevel="0" collapsed="false">
      <c r="A43" s="17"/>
      <c r="B43" s="205"/>
      <c r="C43" s="206" t="s">
        <v>14</v>
      </c>
      <c r="D43" s="187" t="n">
        <v>0</v>
      </c>
      <c r="E43" s="187" t="n">
        <v>0</v>
      </c>
      <c r="F43" s="187" t="n">
        <v>0</v>
      </c>
      <c r="G43" s="187" t="n">
        <v>0</v>
      </c>
      <c r="H43" s="187" t="n">
        <v>0</v>
      </c>
      <c r="I43" s="187" t="n">
        <v>0</v>
      </c>
      <c r="J43" s="187" t="n">
        <v>0</v>
      </c>
      <c r="K43" s="187" t="n">
        <v>0</v>
      </c>
      <c r="L43" s="187" t="n">
        <v>0</v>
      </c>
      <c r="M43" s="187" t="n">
        <v>0</v>
      </c>
      <c r="N43" s="187" t="n">
        <v>0</v>
      </c>
      <c r="O43" s="187" t="n">
        <v>0</v>
      </c>
      <c r="P43" s="187" t="n">
        <v>0</v>
      </c>
      <c r="Q43" s="187" t="n">
        <v>0</v>
      </c>
      <c r="R43" s="187" t="n">
        <v>0</v>
      </c>
      <c r="S43" s="187" t="n">
        <v>0</v>
      </c>
      <c r="T43" s="187" t="n">
        <v>0</v>
      </c>
      <c r="U43" s="187" t="n">
        <v>0</v>
      </c>
      <c r="V43" s="187" t="n">
        <v>0</v>
      </c>
      <c r="W43" s="187" t="n">
        <v>0</v>
      </c>
      <c r="X43" s="187" t="n">
        <v>0</v>
      </c>
      <c r="Y43" s="187" t="n">
        <v>0</v>
      </c>
      <c r="Z43" s="187" t="n">
        <v>0</v>
      </c>
      <c r="AA43" s="187" t="n">
        <v>0</v>
      </c>
      <c r="AB43" s="187" t="n">
        <v>0</v>
      </c>
      <c r="AC43" s="187" t="n">
        <v>0</v>
      </c>
      <c r="AD43" s="187" t="n">
        <v>0</v>
      </c>
      <c r="AE43" s="187" t="n">
        <v>0</v>
      </c>
      <c r="AF43" s="187" t="n">
        <v>0</v>
      </c>
      <c r="AG43" s="187" t="n">
        <v>0</v>
      </c>
      <c r="AH43" s="187" t="n">
        <v>0</v>
      </c>
    </row>
    <row r="44" customFormat="false" ht="12.75" hidden="false" customHeight="false" outlineLevel="0" collapsed="false">
      <c r="A44" s="183"/>
      <c r="B44" s="193"/>
      <c r="C44" s="206" t="s">
        <v>33</v>
      </c>
      <c r="D44" s="190" t="n">
        <f aca="false">E44+J44+O44+R44+U44+X44+AC44+AF44</f>
        <v>0</v>
      </c>
      <c r="E44" s="190" t="n">
        <f aca="false">F44+G44</f>
        <v>0</v>
      </c>
      <c r="F44" s="189"/>
      <c r="G44" s="189"/>
      <c r="H44" s="189"/>
      <c r="I44" s="189"/>
      <c r="J44" s="189" t="n">
        <f aca="false">K44+L44</f>
        <v>0</v>
      </c>
      <c r="K44" s="195"/>
      <c r="L44" s="189"/>
      <c r="M44" s="189"/>
      <c r="N44" s="189"/>
      <c r="O44" s="186" t="n">
        <f aca="false">P44+Q44</f>
        <v>0</v>
      </c>
      <c r="P44" s="189"/>
      <c r="Q44" s="189"/>
      <c r="R44" s="189" t="n">
        <f aca="false">S44</f>
        <v>0</v>
      </c>
      <c r="S44" s="189"/>
      <c r="T44" s="189"/>
      <c r="U44" s="189" t="n">
        <f aca="false">V44</f>
        <v>0</v>
      </c>
      <c r="V44" s="189"/>
      <c r="W44" s="189"/>
      <c r="X44" s="189" t="n">
        <f aca="false">Y44+Z44</f>
        <v>0</v>
      </c>
      <c r="Y44" s="189"/>
      <c r="Z44" s="189"/>
      <c r="AA44" s="189"/>
      <c r="AB44" s="189"/>
      <c r="AC44" s="189" t="n">
        <f aca="false">AD44</f>
        <v>0</v>
      </c>
      <c r="AD44" s="189"/>
      <c r="AE44" s="189"/>
      <c r="AF44" s="189" t="n">
        <f aca="false">AG44</f>
        <v>0</v>
      </c>
      <c r="AG44" s="189"/>
      <c r="AH44" s="189"/>
    </row>
    <row r="45" customFormat="false" ht="13.5" hidden="false" customHeight="false" outlineLevel="0" collapsed="false">
      <c r="A45" s="199"/>
      <c r="B45" s="207"/>
      <c r="C45" s="208" t="s">
        <v>14</v>
      </c>
      <c r="D45" s="200" t="n">
        <f aca="false">E45+J45+O45+R45+U45+X45+AC45+AF45</f>
        <v>0</v>
      </c>
      <c r="E45" s="200" t="n">
        <f aca="false">F45+G45</f>
        <v>0</v>
      </c>
      <c r="F45" s="202"/>
      <c r="G45" s="202"/>
      <c r="H45" s="202"/>
      <c r="I45" s="202"/>
      <c r="J45" s="202" t="n">
        <f aca="false">K45+L45</f>
        <v>0</v>
      </c>
      <c r="K45" s="201"/>
      <c r="L45" s="202"/>
      <c r="M45" s="202"/>
      <c r="N45" s="202"/>
      <c r="O45" s="200" t="n">
        <f aca="false">P45+Q45</f>
        <v>0</v>
      </c>
      <c r="P45" s="202"/>
      <c r="Q45" s="202"/>
      <c r="R45" s="202" t="n">
        <f aca="false">S45</f>
        <v>0</v>
      </c>
      <c r="S45" s="202"/>
      <c r="T45" s="202"/>
      <c r="U45" s="202" t="n">
        <f aca="false">V45</f>
        <v>0</v>
      </c>
      <c r="V45" s="202"/>
      <c r="W45" s="202"/>
      <c r="X45" s="202" t="n">
        <f aca="false">Y45+Z45</f>
        <v>0</v>
      </c>
      <c r="Y45" s="202"/>
      <c r="Z45" s="202"/>
      <c r="AA45" s="202"/>
      <c r="AB45" s="202"/>
      <c r="AC45" s="202" t="n">
        <f aca="false">AD45</f>
        <v>0</v>
      </c>
      <c r="AD45" s="202"/>
      <c r="AE45" s="202"/>
      <c r="AF45" s="202" t="n">
        <f aca="false">AG45</f>
        <v>0</v>
      </c>
      <c r="AG45" s="202"/>
      <c r="AH45" s="202"/>
    </row>
    <row r="46" customFormat="false" ht="15.75" hidden="false" customHeight="true" outlineLevel="0" collapsed="false">
      <c r="A46" s="17" t="s">
        <v>34</v>
      </c>
      <c r="B46" s="205" t="s">
        <v>35</v>
      </c>
      <c r="C46" s="206" t="s">
        <v>33</v>
      </c>
      <c r="D46" s="187" t="n">
        <f aca="false">D48</f>
        <v>0</v>
      </c>
      <c r="E46" s="187" t="n">
        <f aca="false">E48</f>
        <v>0</v>
      </c>
      <c r="F46" s="187" t="n">
        <f aca="false">F48</f>
        <v>0</v>
      </c>
      <c r="G46" s="187" t="n">
        <f aca="false">G48</f>
        <v>0</v>
      </c>
      <c r="H46" s="187" t="n">
        <f aca="false">H48</f>
        <v>0</v>
      </c>
      <c r="I46" s="187" t="n">
        <f aca="false">I48</f>
        <v>0</v>
      </c>
      <c r="J46" s="187" t="n">
        <f aca="false">J48</f>
        <v>0</v>
      </c>
      <c r="K46" s="187" t="n">
        <f aca="false">K48</f>
        <v>0</v>
      </c>
      <c r="L46" s="187" t="n">
        <f aca="false">L48</f>
        <v>0</v>
      </c>
      <c r="M46" s="187" t="n">
        <f aca="false">M48</f>
        <v>0</v>
      </c>
      <c r="N46" s="187" t="n">
        <f aca="false">N48</f>
        <v>0</v>
      </c>
      <c r="O46" s="187" t="n">
        <f aca="false">O48</f>
        <v>0</v>
      </c>
      <c r="P46" s="187" t="n">
        <f aca="false">P48</f>
        <v>0</v>
      </c>
      <c r="Q46" s="187" t="n">
        <f aca="false">Q48</f>
        <v>0</v>
      </c>
      <c r="R46" s="187" t="n">
        <f aca="false">R48</f>
        <v>0</v>
      </c>
      <c r="S46" s="187" t="n">
        <f aca="false">S48</f>
        <v>0</v>
      </c>
      <c r="T46" s="187" t="n">
        <f aca="false">T48</f>
        <v>0</v>
      </c>
      <c r="U46" s="187" t="n">
        <f aca="false">U48</f>
        <v>0</v>
      </c>
      <c r="V46" s="187" t="n">
        <f aca="false">V48</f>
        <v>0</v>
      </c>
      <c r="W46" s="187" t="n">
        <f aca="false">W48</f>
        <v>0</v>
      </c>
      <c r="X46" s="187" t="n">
        <f aca="false">X48</f>
        <v>0</v>
      </c>
      <c r="Y46" s="187" t="n">
        <f aca="false">Y48</f>
        <v>0</v>
      </c>
      <c r="Z46" s="187" t="n">
        <f aca="false">Z48</f>
        <v>0</v>
      </c>
      <c r="AA46" s="187" t="n">
        <f aca="false">AA48</f>
        <v>0</v>
      </c>
      <c r="AB46" s="187" t="n">
        <f aca="false">AB48</f>
        <v>0</v>
      </c>
      <c r="AC46" s="187" t="n">
        <f aca="false">AC48</f>
        <v>0</v>
      </c>
      <c r="AD46" s="187" t="n">
        <f aca="false">AD48</f>
        <v>0</v>
      </c>
      <c r="AE46" s="187" t="n">
        <f aca="false">AE48</f>
        <v>0</v>
      </c>
      <c r="AF46" s="187" t="n">
        <f aca="false">AF48</f>
        <v>0</v>
      </c>
      <c r="AG46" s="187" t="n">
        <f aca="false">AG48</f>
        <v>0</v>
      </c>
      <c r="AH46" s="187" t="n">
        <f aca="false">AH48</f>
        <v>0</v>
      </c>
    </row>
    <row r="47" customFormat="false" ht="12.75" hidden="false" customHeight="false" outlineLevel="0" collapsed="false">
      <c r="A47" s="17"/>
      <c r="B47" s="205"/>
      <c r="C47" s="206" t="s">
        <v>14</v>
      </c>
      <c r="D47" s="187" t="n">
        <f aca="false">D49</f>
        <v>0</v>
      </c>
      <c r="E47" s="187" t="n">
        <f aca="false">E49</f>
        <v>0</v>
      </c>
      <c r="F47" s="187" t="n">
        <f aca="false">F49</f>
        <v>0</v>
      </c>
      <c r="G47" s="187" t="n">
        <f aca="false">G49</f>
        <v>0</v>
      </c>
      <c r="H47" s="187" t="n">
        <f aca="false">H49</f>
        <v>0</v>
      </c>
      <c r="I47" s="187" t="n">
        <f aca="false">I49</f>
        <v>0</v>
      </c>
      <c r="J47" s="187" t="n">
        <f aca="false">J49</f>
        <v>0</v>
      </c>
      <c r="K47" s="187" t="n">
        <f aca="false">K49</f>
        <v>0</v>
      </c>
      <c r="L47" s="187" t="n">
        <f aca="false">L49</f>
        <v>0</v>
      </c>
      <c r="M47" s="187" t="n">
        <f aca="false">M49</f>
        <v>0</v>
      </c>
      <c r="N47" s="187" t="n">
        <f aca="false">N49</f>
        <v>0</v>
      </c>
      <c r="O47" s="187" t="n">
        <f aca="false">O49</f>
        <v>0</v>
      </c>
      <c r="P47" s="187" t="n">
        <f aca="false">P49</f>
        <v>0</v>
      </c>
      <c r="Q47" s="187" t="n">
        <f aca="false">Q49</f>
        <v>0</v>
      </c>
      <c r="R47" s="187" t="n">
        <f aca="false">R49</f>
        <v>0</v>
      </c>
      <c r="S47" s="187" t="n">
        <f aca="false">S49</f>
        <v>0</v>
      </c>
      <c r="T47" s="187" t="n">
        <f aca="false">T49</f>
        <v>0</v>
      </c>
      <c r="U47" s="187" t="n">
        <f aca="false">U49</f>
        <v>0</v>
      </c>
      <c r="V47" s="187" t="n">
        <f aca="false">V49</f>
        <v>0</v>
      </c>
      <c r="W47" s="187" t="n">
        <f aca="false">W49</f>
        <v>0</v>
      </c>
      <c r="X47" s="187" t="n">
        <f aca="false">X49</f>
        <v>0</v>
      </c>
      <c r="Y47" s="187" t="n">
        <f aca="false">Y49</f>
        <v>0</v>
      </c>
      <c r="Z47" s="187" t="n">
        <f aca="false">Z49</f>
        <v>0</v>
      </c>
      <c r="AA47" s="187" t="n">
        <f aca="false">AA49</f>
        <v>0</v>
      </c>
      <c r="AB47" s="187" t="n">
        <f aca="false">AB49</f>
        <v>0</v>
      </c>
      <c r="AC47" s="187" t="n">
        <f aca="false">AC49</f>
        <v>0</v>
      </c>
      <c r="AD47" s="187" t="n">
        <f aca="false">AD49</f>
        <v>0</v>
      </c>
      <c r="AE47" s="187" t="n">
        <f aca="false">AE49</f>
        <v>0</v>
      </c>
      <c r="AF47" s="187" t="n">
        <f aca="false">AF49</f>
        <v>0</v>
      </c>
      <c r="AG47" s="187" t="n">
        <f aca="false">AG49</f>
        <v>0</v>
      </c>
      <c r="AH47" s="187" t="n">
        <f aca="false">AH49</f>
        <v>0</v>
      </c>
    </row>
    <row r="48" customFormat="false" ht="12.75" hidden="false" customHeight="false" outlineLevel="0" collapsed="false">
      <c r="A48" s="183"/>
      <c r="B48" s="193"/>
      <c r="C48" s="206" t="s">
        <v>33</v>
      </c>
      <c r="D48" s="190" t="n">
        <f aca="false">E48+J48+O48+R48+U48+X48+AC48+AF48</f>
        <v>0</v>
      </c>
      <c r="E48" s="190" t="n">
        <f aca="false">F48+G48</f>
        <v>0</v>
      </c>
      <c r="F48" s="189"/>
      <c r="G48" s="189"/>
      <c r="H48" s="189"/>
      <c r="I48" s="189"/>
      <c r="J48" s="189" t="n">
        <f aca="false">K48+L48</f>
        <v>0</v>
      </c>
      <c r="K48" s="195"/>
      <c r="L48" s="189"/>
      <c r="M48" s="189"/>
      <c r="N48" s="189"/>
      <c r="O48" s="186" t="n">
        <f aca="false">P48+Q48</f>
        <v>0</v>
      </c>
      <c r="P48" s="189"/>
      <c r="Q48" s="189"/>
      <c r="R48" s="189" t="n">
        <f aca="false">S48</f>
        <v>0</v>
      </c>
      <c r="S48" s="189"/>
      <c r="T48" s="189"/>
      <c r="U48" s="189" t="n">
        <f aca="false">V48</f>
        <v>0</v>
      </c>
      <c r="V48" s="189"/>
      <c r="W48" s="189"/>
      <c r="X48" s="189" t="n">
        <f aca="false">Y48+Z48</f>
        <v>0</v>
      </c>
      <c r="Y48" s="189"/>
      <c r="Z48" s="189"/>
      <c r="AA48" s="189"/>
      <c r="AB48" s="189"/>
      <c r="AC48" s="189" t="n">
        <f aca="false">AD48</f>
        <v>0</v>
      </c>
      <c r="AD48" s="189"/>
      <c r="AE48" s="189"/>
      <c r="AF48" s="189" t="n">
        <f aca="false">AG48</f>
        <v>0</v>
      </c>
      <c r="AG48" s="189"/>
      <c r="AH48" s="189"/>
    </row>
    <row r="49" customFormat="false" ht="13.5" hidden="false" customHeight="false" outlineLevel="0" collapsed="false">
      <c r="A49" s="199"/>
      <c r="B49" s="207"/>
      <c r="C49" s="208" t="s">
        <v>14</v>
      </c>
      <c r="D49" s="200" t="n">
        <f aca="false">E49+J49+O49+R49+U49+X49+AC49+AF49</f>
        <v>0</v>
      </c>
      <c r="E49" s="200" t="n">
        <f aca="false">F49+G49</f>
        <v>0</v>
      </c>
      <c r="F49" s="202"/>
      <c r="G49" s="202"/>
      <c r="H49" s="202"/>
      <c r="I49" s="202"/>
      <c r="J49" s="202" t="n">
        <f aca="false">K49+L49</f>
        <v>0</v>
      </c>
      <c r="K49" s="201"/>
      <c r="L49" s="202"/>
      <c r="M49" s="202"/>
      <c r="N49" s="202"/>
      <c r="O49" s="200" t="n">
        <f aca="false">P49+Q49</f>
        <v>0</v>
      </c>
      <c r="P49" s="202"/>
      <c r="Q49" s="202"/>
      <c r="R49" s="202" t="n">
        <f aca="false">S49</f>
        <v>0</v>
      </c>
      <c r="S49" s="202"/>
      <c r="T49" s="202"/>
      <c r="U49" s="202" t="n">
        <f aca="false">V49</f>
        <v>0</v>
      </c>
      <c r="V49" s="202"/>
      <c r="W49" s="202"/>
      <c r="X49" s="202" t="n">
        <f aca="false">Y49+Z49</f>
        <v>0</v>
      </c>
      <c r="Y49" s="202"/>
      <c r="Z49" s="202"/>
      <c r="AA49" s="202"/>
      <c r="AB49" s="202"/>
      <c r="AC49" s="202" t="n">
        <f aca="false">AD49</f>
        <v>0</v>
      </c>
      <c r="AD49" s="202"/>
      <c r="AE49" s="202"/>
      <c r="AF49" s="202" t="n">
        <f aca="false">AG49</f>
        <v>0</v>
      </c>
      <c r="AG49" s="202"/>
      <c r="AH49" s="202"/>
    </row>
    <row r="50" customFormat="false" ht="12.75" hidden="false" customHeight="true" outlineLevel="0" collapsed="false">
      <c r="A50" s="17" t="s">
        <v>36</v>
      </c>
      <c r="B50" s="205" t="s">
        <v>37</v>
      </c>
      <c r="C50" s="206" t="s">
        <v>38</v>
      </c>
      <c r="D50" s="187" t="n">
        <f aca="false">D52</f>
        <v>3</v>
      </c>
      <c r="E50" s="187" t="n">
        <f aca="false">E52</f>
        <v>3</v>
      </c>
      <c r="F50" s="187" t="n">
        <f aca="false">F52</f>
        <v>3</v>
      </c>
      <c r="G50" s="187" t="n">
        <v>0</v>
      </c>
      <c r="H50" s="187" t="n">
        <v>0</v>
      </c>
      <c r="I50" s="187" t="n">
        <v>0</v>
      </c>
      <c r="J50" s="187" t="n">
        <v>0</v>
      </c>
      <c r="K50" s="187" t="n">
        <v>0</v>
      </c>
      <c r="L50" s="187" t="n">
        <v>0</v>
      </c>
      <c r="M50" s="187" t="n">
        <v>0</v>
      </c>
      <c r="N50" s="187" t="n">
        <v>0</v>
      </c>
      <c r="O50" s="187" t="n">
        <v>0</v>
      </c>
      <c r="P50" s="187" t="n">
        <v>0</v>
      </c>
      <c r="Q50" s="187" t="n">
        <v>0</v>
      </c>
      <c r="R50" s="187" t="n">
        <v>0</v>
      </c>
      <c r="S50" s="187" t="n">
        <v>0</v>
      </c>
      <c r="T50" s="187" t="n">
        <v>0</v>
      </c>
      <c r="U50" s="187" t="n">
        <v>0</v>
      </c>
      <c r="V50" s="187" t="n">
        <v>0</v>
      </c>
      <c r="W50" s="187" t="n">
        <v>0</v>
      </c>
      <c r="X50" s="187" t="n">
        <v>0</v>
      </c>
      <c r="Y50" s="187" t="n">
        <v>0</v>
      </c>
      <c r="Z50" s="187" t="n">
        <v>0</v>
      </c>
      <c r="AA50" s="187" t="n">
        <v>0</v>
      </c>
      <c r="AB50" s="187" t="n">
        <v>0</v>
      </c>
      <c r="AC50" s="187" t="n">
        <v>0</v>
      </c>
      <c r="AD50" s="187" t="n">
        <v>0</v>
      </c>
      <c r="AE50" s="187" t="n">
        <v>0</v>
      </c>
      <c r="AF50" s="187" t="n">
        <v>0</v>
      </c>
      <c r="AG50" s="187" t="n">
        <v>0</v>
      </c>
      <c r="AH50" s="187" t="n">
        <v>0</v>
      </c>
    </row>
    <row r="51" customFormat="false" ht="12.75" hidden="false" customHeight="false" outlineLevel="0" collapsed="false">
      <c r="A51" s="183"/>
      <c r="B51" s="205"/>
      <c r="C51" s="209" t="s">
        <v>14</v>
      </c>
      <c r="D51" s="187" t="n">
        <f aca="false">D53</f>
        <v>56.31</v>
      </c>
      <c r="E51" s="187" t="n">
        <f aca="false">E53</f>
        <v>56.31</v>
      </c>
      <c r="F51" s="187" t="n">
        <f aca="false">F53</f>
        <v>56.31</v>
      </c>
      <c r="G51" s="187" t="n">
        <v>0</v>
      </c>
      <c r="H51" s="187" t="n">
        <v>0</v>
      </c>
      <c r="I51" s="187" t="n">
        <v>0</v>
      </c>
      <c r="J51" s="187" t="n">
        <v>0</v>
      </c>
      <c r="K51" s="187" t="n">
        <v>0</v>
      </c>
      <c r="L51" s="187" t="n">
        <v>0</v>
      </c>
      <c r="M51" s="187" t="n">
        <v>0</v>
      </c>
      <c r="N51" s="187" t="n">
        <v>0</v>
      </c>
      <c r="O51" s="187" t="n">
        <v>0</v>
      </c>
      <c r="P51" s="187" t="n">
        <v>0</v>
      </c>
      <c r="Q51" s="187" t="n">
        <v>0</v>
      </c>
      <c r="R51" s="187" t="n">
        <v>0</v>
      </c>
      <c r="S51" s="187" t="n">
        <v>0</v>
      </c>
      <c r="T51" s="187" t="n">
        <v>0</v>
      </c>
      <c r="U51" s="187" t="n">
        <v>0</v>
      </c>
      <c r="V51" s="187" t="n">
        <v>0</v>
      </c>
      <c r="W51" s="187" t="n">
        <v>0</v>
      </c>
      <c r="X51" s="187" t="n">
        <v>0</v>
      </c>
      <c r="Y51" s="187" t="n">
        <v>0</v>
      </c>
      <c r="Z51" s="187" t="n">
        <v>0</v>
      </c>
      <c r="AA51" s="187" t="n">
        <v>0</v>
      </c>
      <c r="AB51" s="187" t="n">
        <v>0</v>
      </c>
      <c r="AC51" s="187" t="n">
        <v>0</v>
      </c>
      <c r="AD51" s="187" t="n">
        <v>0</v>
      </c>
      <c r="AE51" s="187" t="n">
        <v>0</v>
      </c>
      <c r="AF51" s="187" t="n">
        <v>0</v>
      </c>
      <c r="AG51" s="187" t="n">
        <v>0</v>
      </c>
      <c r="AH51" s="187" t="n">
        <v>0</v>
      </c>
    </row>
    <row r="52" customFormat="false" ht="12.75" hidden="false" customHeight="false" outlineLevel="0" collapsed="false">
      <c r="A52" s="183"/>
      <c r="B52" s="193" t="s">
        <v>226</v>
      </c>
      <c r="C52" s="206" t="s">
        <v>38</v>
      </c>
      <c r="D52" s="190" t="n">
        <f aca="false">E52+J52+O52+R52+U52+X52+AC52+AF52</f>
        <v>3</v>
      </c>
      <c r="E52" s="190" t="n">
        <f aca="false">F52+G52</f>
        <v>3</v>
      </c>
      <c r="F52" s="189" t="n">
        <v>3</v>
      </c>
      <c r="G52" s="189"/>
      <c r="H52" s="189"/>
      <c r="I52" s="189"/>
      <c r="J52" s="189" t="n">
        <f aca="false">K52+L52</f>
        <v>0</v>
      </c>
      <c r="K52" s="195"/>
      <c r="L52" s="189"/>
      <c r="M52" s="189"/>
      <c r="N52" s="189"/>
      <c r="O52" s="186" t="n">
        <f aca="false">P52+Q52</f>
        <v>0</v>
      </c>
      <c r="P52" s="189"/>
      <c r="Q52" s="189"/>
      <c r="R52" s="189" t="n">
        <f aca="false">S52</f>
        <v>0</v>
      </c>
      <c r="S52" s="189"/>
      <c r="T52" s="189"/>
      <c r="U52" s="189" t="n">
        <f aca="false">V52</f>
        <v>0</v>
      </c>
      <c r="V52" s="189"/>
      <c r="W52" s="189"/>
      <c r="X52" s="189" t="n">
        <f aca="false">Y52+Z52</f>
        <v>0</v>
      </c>
      <c r="Y52" s="189"/>
      <c r="Z52" s="189"/>
      <c r="AA52" s="189"/>
      <c r="AB52" s="189"/>
      <c r="AC52" s="189" t="n">
        <f aca="false">AD52</f>
        <v>0</v>
      </c>
      <c r="AD52" s="189"/>
      <c r="AE52" s="189"/>
      <c r="AF52" s="189" t="n">
        <f aca="false">AG52</f>
        <v>0</v>
      </c>
      <c r="AG52" s="189"/>
      <c r="AH52" s="189"/>
    </row>
    <row r="53" customFormat="false" ht="13.5" hidden="false" customHeight="false" outlineLevel="0" collapsed="false">
      <c r="A53" s="204"/>
      <c r="B53" s="210"/>
      <c r="C53" s="208" t="s">
        <v>14</v>
      </c>
      <c r="D53" s="200" t="n">
        <f aca="false">E53+J53+O53+R53+U53+X53+AC53+AF53</f>
        <v>56.31</v>
      </c>
      <c r="E53" s="200" t="n">
        <f aca="false">F53+G53</f>
        <v>56.31</v>
      </c>
      <c r="F53" s="202" t="n">
        <v>56.31</v>
      </c>
      <c r="G53" s="202"/>
      <c r="H53" s="202"/>
      <c r="I53" s="202"/>
      <c r="J53" s="202" t="n">
        <f aca="false">K53+L53</f>
        <v>0</v>
      </c>
      <c r="K53" s="201"/>
      <c r="L53" s="202"/>
      <c r="M53" s="202"/>
      <c r="N53" s="202"/>
      <c r="O53" s="202" t="n">
        <f aca="false">P53+Q53</f>
        <v>0</v>
      </c>
      <c r="P53" s="202"/>
      <c r="Q53" s="202"/>
      <c r="R53" s="202" t="n">
        <f aca="false">S53</f>
        <v>0</v>
      </c>
      <c r="S53" s="202"/>
      <c r="T53" s="202"/>
      <c r="U53" s="202" t="n">
        <f aca="false">V53</f>
        <v>0</v>
      </c>
      <c r="V53" s="202"/>
      <c r="W53" s="202"/>
      <c r="X53" s="202" t="n">
        <f aca="false">Y53+Z53</f>
        <v>0</v>
      </c>
      <c r="Y53" s="202"/>
      <c r="Z53" s="202"/>
      <c r="AA53" s="202"/>
      <c r="AB53" s="202"/>
      <c r="AC53" s="202" t="n">
        <f aca="false">AD53</f>
        <v>0</v>
      </c>
      <c r="AD53" s="202"/>
      <c r="AE53" s="202"/>
      <c r="AF53" s="202" t="n">
        <f aca="false">AG53</f>
        <v>0</v>
      </c>
      <c r="AG53" s="202"/>
      <c r="AH53" s="202"/>
    </row>
    <row r="54" customFormat="false" ht="15.75" hidden="false" customHeight="true" outlineLevel="0" collapsed="false">
      <c r="A54" s="211" t="s">
        <v>118</v>
      </c>
      <c r="B54" s="212" t="s">
        <v>42</v>
      </c>
      <c r="C54" s="213" t="s">
        <v>43</v>
      </c>
      <c r="D54" s="187" t="n">
        <f aca="false">D56</f>
        <v>0.08</v>
      </c>
      <c r="E54" s="187" t="n">
        <f aca="false">E56</f>
        <v>0.08</v>
      </c>
      <c r="F54" s="187" t="n">
        <f aca="false">F56</f>
        <v>0.08</v>
      </c>
      <c r="G54" s="187" t="n">
        <v>0</v>
      </c>
      <c r="H54" s="187" t="n">
        <v>0</v>
      </c>
      <c r="I54" s="187" t="n">
        <v>0</v>
      </c>
      <c r="J54" s="187" t="n">
        <v>0</v>
      </c>
      <c r="K54" s="187" t="n">
        <v>0</v>
      </c>
      <c r="L54" s="187" t="n">
        <v>0</v>
      </c>
      <c r="M54" s="187" t="n">
        <v>0</v>
      </c>
      <c r="N54" s="187" t="n">
        <v>0</v>
      </c>
      <c r="O54" s="187" t="n">
        <v>0</v>
      </c>
      <c r="P54" s="187" t="n">
        <v>0</v>
      </c>
      <c r="Q54" s="187" t="n">
        <v>0</v>
      </c>
      <c r="R54" s="187" t="n">
        <v>0</v>
      </c>
      <c r="S54" s="187" t="n">
        <v>0</v>
      </c>
      <c r="T54" s="187" t="n">
        <v>0</v>
      </c>
      <c r="U54" s="187" t="n">
        <v>0</v>
      </c>
      <c r="V54" s="187" t="n">
        <v>0</v>
      </c>
      <c r="W54" s="187" t="n">
        <v>0</v>
      </c>
      <c r="X54" s="187" t="n">
        <v>0</v>
      </c>
      <c r="Y54" s="187" t="n">
        <v>0</v>
      </c>
      <c r="Z54" s="187" t="n">
        <v>0</v>
      </c>
      <c r="AA54" s="187" t="n">
        <v>0</v>
      </c>
      <c r="AB54" s="187" t="n">
        <v>0</v>
      </c>
      <c r="AC54" s="187" t="n">
        <v>0</v>
      </c>
      <c r="AD54" s="187" t="n">
        <v>0</v>
      </c>
      <c r="AE54" s="187" t="n">
        <v>0</v>
      </c>
      <c r="AF54" s="187" t="n">
        <v>0</v>
      </c>
      <c r="AG54" s="187" t="n">
        <v>0</v>
      </c>
      <c r="AH54" s="187" t="n">
        <v>0</v>
      </c>
    </row>
    <row r="55" customFormat="false" ht="16.5" hidden="false" customHeight="true" outlineLevel="0" collapsed="false">
      <c r="A55" s="214"/>
      <c r="B55" s="212"/>
      <c r="C55" s="215" t="s">
        <v>14</v>
      </c>
      <c r="D55" s="187" t="n">
        <f aca="false">D57</f>
        <v>19.03</v>
      </c>
      <c r="E55" s="187" t="n">
        <f aca="false">E57</f>
        <v>19.03</v>
      </c>
      <c r="F55" s="187" t="n">
        <f aca="false">F57</f>
        <v>19.03</v>
      </c>
      <c r="G55" s="187" t="n">
        <v>0</v>
      </c>
      <c r="H55" s="187" t="n">
        <v>0</v>
      </c>
      <c r="I55" s="187" t="n">
        <v>0</v>
      </c>
      <c r="J55" s="187" t="n">
        <v>0</v>
      </c>
      <c r="K55" s="187" t="n">
        <v>0</v>
      </c>
      <c r="L55" s="187" t="n">
        <v>0</v>
      </c>
      <c r="M55" s="187" t="n">
        <v>0</v>
      </c>
      <c r="N55" s="187" t="n">
        <v>0</v>
      </c>
      <c r="O55" s="187" t="n">
        <v>0</v>
      </c>
      <c r="P55" s="187" t="n">
        <v>0</v>
      </c>
      <c r="Q55" s="187" t="n">
        <v>0</v>
      </c>
      <c r="R55" s="187" t="n">
        <v>0</v>
      </c>
      <c r="S55" s="187" t="n">
        <v>0</v>
      </c>
      <c r="T55" s="187" t="n">
        <v>0</v>
      </c>
      <c r="U55" s="187" t="n">
        <v>0</v>
      </c>
      <c r="V55" s="187" t="n">
        <v>0</v>
      </c>
      <c r="W55" s="187" t="n">
        <v>0</v>
      </c>
      <c r="X55" s="187" t="n">
        <v>0</v>
      </c>
      <c r="Y55" s="187" t="n">
        <v>0</v>
      </c>
      <c r="Z55" s="187" t="n">
        <v>0</v>
      </c>
      <c r="AA55" s="187" t="n">
        <v>0</v>
      </c>
      <c r="AB55" s="187" t="n">
        <v>0</v>
      </c>
      <c r="AC55" s="187" t="n">
        <v>0</v>
      </c>
      <c r="AD55" s="187" t="n">
        <v>0</v>
      </c>
      <c r="AE55" s="187" t="n">
        <v>0</v>
      </c>
      <c r="AF55" s="187" t="n">
        <v>0</v>
      </c>
      <c r="AG55" s="187" t="n">
        <v>0</v>
      </c>
      <c r="AH55" s="187" t="n">
        <v>0</v>
      </c>
    </row>
    <row r="56" customFormat="false" ht="12.75" hidden="false" customHeight="false" outlineLevel="0" collapsed="false">
      <c r="A56" s="204"/>
      <c r="B56" s="216" t="s">
        <v>227</v>
      </c>
      <c r="C56" s="206" t="s">
        <v>43</v>
      </c>
      <c r="D56" s="187" t="n">
        <f aca="false">E56+J56+O56+R56+U56+X56+AC56+AF56</f>
        <v>0.08</v>
      </c>
      <c r="E56" s="187" t="n">
        <f aca="false">F56+G56</f>
        <v>0.08</v>
      </c>
      <c r="F56" s="186" t="n">
        <v>0.08</v>
      </c>
      <c r="G56" s="186"/>
      <c r="H56" s="186"/>
      <c r="I56" s="186"/>
      <c r="J56" s="186" t="n">
        <f aca="false">K56+L56</f>
        <v>0</v>
      </c>
      <c r="K56" s="188"/>
      <c r="L56" s="186"/>
      <c r="M56" s="186"/>
      <c r="N56" s="186"/>
      <c r="O56" s="186" t="n">
        <f aca="false">P56+Q56</f>
        <v>0</v>
      </c>
      <c r="P56" s="186"/>
      <c r="Q56" s="186"/>
      <c r="R56" s="186" t="n">
        <f aca="false">S56</f>
        <v>0</v>
      </c>
      <c r="S56" s="186"/>
      <c r="T56" s="186"/>
      <c r="U56" s="186" t="n">
        <f aca="false">V56</f>
        <v>0</v>
      </c>
      <c r="V56" s="186"/>
      <c r="W56" s="186"/>
      <c r="X56" s="186" t="n">
        <f aca="false">Y56+Z56</f>
        <v>0</v>
      </c>
      <c r="Y56" s="186"/>
      <c r="Z56" s="186"/>
      <c r="AA56" s="186"/>
      <c r="AB56" s="186"/>
      <c r="AC56" s="186" t="n">
        <f aca="false">AD56</f>
        <v>0</v>
      </c>
      <c r="AD56" s="186"/>
      <c r="AE56" s="186"/>
      <c r="AF56" s="186" t="n">
        <f aca="false">AG56</f>
        <v>0</v>
      </c>
      <c r="AG56" s="186"/>
      <c r="AH56" s="186"/>
    </row>
    <row r="57" customFormat="false" ht="12.75" hidden="false" customHeight="false" outlineLevel="0" collapsed="false">
      <c r="A57" s="204"/>
      <c r="B57" s="216"/>
      <c r="C57" s="206" t="s">
        <v>14</v>
      </c>
      <c r="D57" s="187" t="n">
        <f aca="false">E57+J57+O57+R57+U57+X57+AC57+AF57</f>
        <v>19.03</v>
      </c>
      <c r="E57" s="187" t="n">
        <f aca="false">F57+G57</f>
        <v>19.03</v>
      </c>
      <c r="F57" s="186" t="n">
        <v>19.03</v>
      </c>
      <c r="G57" s="186"/>
      <c r="H57" s="186"/>
      <c r="I57" s="186"/>
      <c r="J57" s="186" t="n">
        <f aca="false">K57+L57</f>
        <v>0</v>
      </c>
      <c r="K57" s="188"/>
      <c r="L57" s="186"/>
      <c r="M57" s="186"/>
      <c r="N57" s="186"/>
      <c r="O57" s="186" t="n">
        <f aca="false">P57+Q57</f>
        <v>0</v>
      </c>
      <c r="P57" s="186"/>
      <c r="Q57" s="186"/>
      <c r="R57" s="186" t="n">
        <f aca="false">S57</f>
        <v>0</v>
      </c>
      <c r="S57" s="186"/>
      <c r="T57" s="186"/>
      <c r="U57" s="186" t="n">
        <f aca="false">V57</f>
        <v>0</v>
      </c>
      <c r="V57" s="186"/>
      <c r="W57" s="186"/>
      <c r="X57" s="186" t="n">
        <f aca="false">Y57+Z57</f>
        <v>0</v>
      </c>
      <c r="Y57" s="186"/>
      <c r="Z57" s="186"/>
      <c r="AA57" s="186"/>
      <c r="AB57" s="186"/>
      <c r="AC57" s="186" t="n">
        <f aca="false">AD57</f>
        <v>0</v>
      </c>
      <c r="AD57" s="186"/>
      <c r="AE57" s="186"/>
      <c r="AF57" s="186" t="n">
        <f aca="false">AG57</f>
        <v>0</v>
      </c>
      <c r="AG57" s="186"/>
      <c r="AH57" s="186"/>
    </row>
    <row r="58" customFormat="false" ht="12.75" hidden="false" customHeight="false" outlineLevel="0" collapsed="false">
      <c r="A58" s="204"/>
      <c r="B58" s="216"/>
      <c r="C58" s="206" t="s">
        <v>43</v>
      </c>
      <c r="D58" s="187" t="n">
        <f aca="false">E58+J58+O58+R58+U58+X58+AC58+AF58</f>
        <v>0</v>
      </c>
      <c r="E58" s="187" t="n">
        <f aca="false">F58+G58</f>
        <v>0</v>
      </c>
      <c r="F58" s="186"/>
      <c r="G58" s="186"/>
      <c r="H58" s="186"/>
      <c r="I58" s="186"/>
      <c r="J58" s="186" t="n">
        <f aca="false">K58+L58</f>
        <v>0</v>
      </c>
      <c r="K58" s="188"/>
      <c r="L58" s="186"/>
      <c r="M58" s="186"/>
      <c r="N58" s="186"/>
      <c r="O58" s="186" t="n">
        <f aca="false">P58+Q58</f>
        <v>0</v>
      </c>
      <c r="P58" s="186"/>
      <c r="Q58" s="186"/>
      <c r="R58" s="186" t="n">
        <f aca="false">S58</f>
        <v>0</v>
      </c>
      <c r="S58" s="186"/>
      <c r="T58" s="186"/>
      <c r="U58" s="186" t="n">
        <f aca="false">V58</f>
        <v>0</v>
      </c>
      <c r="V58" s="186"/>
      <c r="W58" s="186"/>
      <c r="X58" s="186" t="n">
        <f aca="false">Y58+Z58</f>
        <v>0</v>
      </c>
      <c r="Y58" s="186"/>
      <c r="Z58" s="186"/>
      <c r="AA58" s="186"/>
      <c r="AB58" s="186"/>
      <c r="AC58" s="186" t="n">
        <f aca="false">AD58</f>
        <v>0</v>
      </c>
      <c r="AD58" s="186"/>
      <c r="AE58" s="186"/>
      <c r="AF58" s="186" t="n">
        <f aca="false">AG58</f>
        <v>0</v>
      </c>
      <c r="AG58" s="186"/>
      <c r="AH58" s="186"/>
    </row>
    <row r="59" customFormat="false" ht="13.5" hidden="false" customHeight="false" outlineLevel="0" collapsed="false">
      <c r="A59" s="199"/>
      <c r="B59" s="207"/>
      <c r="C59" s="217" t="s">
        <v>14</v>
      </c>
      <c r="D59" s="200" t="n">
        <f aca="false">E59+J59+O59+R59+U59+X59+AC59+AF59</f>
        <v>0</v>
      </c>
      <c r="E59" s="200" t="n">
        <f aca="false">F59+G59</f>
        <v>0</v>
      </c>
      <c r="F59" s="202"/>
      <c r="G59" s="202"/>
      <c r="H59" s="202"/>
      <c r="I59" s="202"/>
      <c r="J59" s="202" t="n">
        <f aca="false">K59+L59</f>
        <v>0</v>
      </c>
      <c r="K59" s="201"/>
      <c r="L59" s="202"/>
      <c r="M59" s="202"/>
      <c r="N59" s="202"/>
      <c r="O59" s="200" t="n">
        <f aca="false">P59+Q59</f>
        <v>0</v>
      </c>
      <c r="P59" s="202"/>
      <c r="Q59" s="202"/>
      <c r="R59" s="202" t="n">
        <f aca="false">S59</f>
        <v>0</v>
      </c>
      <c r="S59" s="202"/>
      <c r="T59" s="202"/>
      <c r="U59" s="202" t="n">
        <f aca="false">V59</f>
        <v>0</v>
      </c>
      <c r="V59" s="202"/>
      <c r="W59" s="202"/>
      <c r="X59" s="202" t="n">
        <f aca="false">Y59+Z59</f>
        <v>0</v>
      </c>
      <c r="Y59" s="202"/>
      <c r="Z59" s="202"/>
      <c r="AA59" s="202"/>
      <c r="AB59" s="202"/>
      <c r="AC59" s="202" t="n">
        <f aca="false">AD59</f>
        <v>0</v>
      </c>
      <c r="AD59" s="202"/>
      <c r="AE59" s="202"/>
      <c r="AF59" s="202" t="n">
        <f aca="false">AG59</f>
        <v>0</v>
      </c>
      <c r="AG59" s="202"/>
      <c r="AH59" s="202"/>
    </row>
    <row r="60" customFormat="false" ht="15.75" hidden="false" customHeight="true" outlineLevel="0" collapsed="false">
      <c r="A60" s="218" t="s">
        <v>41</v>
      </c>
      <c r="B60" s="219" t="s">
        <v>45</v>
      </c>
      <c r="C60" s="220" t="s">
        <v>18</v>
      </c>
      <c r="D60" s="221" t="n">
        <f aca="false">D62+D66+D76+D92</f>
        <v>1.578</v>
      </c>
      <c r="E60" s="221" t="n">
        <f aca="false">E62+E66+E76+E92</f>
        <v>1.578</v>
      </c>
      <c r="F60" s="221" t="n">
        <f aca="false">F62+F66+F76+F92</f>
        <v>1.556</v>
      </c>
      <c r="G60" s="221" t="n">
        <f aca="false">G62+G66+G76+G93</f>
        <v>0.022</v>
      </c>
      <c r="H60" s="221" t="n">
        <f aca="false">H62+H66+H76+H93</f>
        <v>0</v>
      </c>
      <c r="I60" s="221" t="n">
        <f aca="false">I62+I66+I76+I93</f>
        <v>0</v>
      </c>
      <c r="J60" s="221" t="n">
        <f aca="false">J62+J66+J76+J93</f>
        <v>0</v>
      </c>
      <c r="K60" s="221" t="n">
        <f aca="false">K62+K66+K76+K93</f>
        <v>0</v>
      </c>
      <c r="L60" s="221" t="n">
        <f aca="false">L62+L66+L76+L93</f>
        <v>0</v>
      </c>
      <c r="M60" s="221" t="n">
        <f aca="false">M62+M66+M76+M93</f>
        <v>0</v>
      </c>
      <c r="N60" s="221" t="n">
        <f aca="false">N62+N66+N76+N93</f>
        <v>0</v>
      </c>
      <c r="O60" s="221" t="n">
        <f aca="false">O62+O66+O76+O93</f>
        <v>0</v>
      </c>
      <c r="P60" s="221" t="n">
        <f aca="false">P62+P66+P76+P93</f>
        <v>0</v>
      </c>
      <c r="Q60" s="221" t="n">
        <f aca="false">Q62+Q66+Q76+Q93</f>
        <v>0</v>
      </c>
      <c r="R60" s="221" t="n">
        <f aca="false">R62+R66+R76+R93</f>
        <v>0</v>
      </c>
      <c r="S60" s="221" t="n">
        <f aca="false">S62+S66+S76+S93</f>
        <v>0</v>
      </c>
      <c r="T60" s="221" t="n">
        <f aca="false">T62+T66+T76+T93</f>
        <v>0</v>
      </c>
      <c r="U60" s="221" t="n">
        <f aca="false">U62+U66+U76+U93</f>
        <v>0</v>
      </c>
      <c r="V60" s="221" t="n">
        <f aca="false">V62+V66+V76+V93</f>
        <v>0</v>
      </c>
      <c r="W60" s="221" t="n">
        <f aca="false">W62+W66+W76+W93</f>
        <v>0</v>
      </c>
      <c r="X60" s="221" t="n">
        <f aca="false">X62+X66+X76+X93</f>
        <v>0</v>
      </c>
      <c r="Y60" s="221" t="n">
        <f aca="false">Y62+Y66+Y76+Y93</f>
        <v>0</v>
      </c>
      <c r="Z60" s="221" t="n">
        <f aca="false">Z62+Z66+Z76+Z93</f>
        <v>0</v>
      </c>
      <c r="AA60" s="221" t="n">
        <f aca="false">AA62+AA66+AA76+AA93</f>
        <v>0</v>
      </c>
      <c r="AB60" s="221" t="n">
        <f aca="false">AB62+AB66+AB76+AB93</f>
        <v>0</v>
      </c>
      <c r="AC60" s="221" t="n">
        <f aca="false">AC62+AC66+AC76+AC93</f>
        <v>0</v>
      </c>
      <c r="AD60" s="221" t="n">
        <f aca="false">AD62+AD66+AD76+AD93</f>
        <v>0</v>
      </c>
      <c r="AE60" s="221" t="n">
        <f aca="false">AE62+AE66+AE76+AE93</f>
        <v>0</v>
      </c>
      <c r="AF60" s="221" t="n">
        <f aca="false">AF62+AF66+AF76+AF93</f>
        <v>0</v>
      </c>
      <c r="AG60" s="221" t="n">
        <f aca="false">AG62+AG66+AG76+AG93</f>
        <v>0</v>
      </c>
      <c r="AH60" s="221" t="n">
        <f aca="false">AH62+AH66+AH76+AH93</f>
        <v>0</v>
      </c>
    </row>
    <row r="61" customFormat="false" ht="15.75" hidden="false" customHeight="true" outlineLevel="0" collapsed="false">
      <c r="A61" s="222"/>
      <c r="B61" s="219"/>
      <c r="C61" s="223" t="s">
        <v>14</v>
      </c>
      <c r="D61" s="221" t="n">
        <f aca="false">D63+D67+D77+D93</f>
        <v>717.27</v>
      </c>
      <c r="E61" s="221" t="n">
        <f aca="false">E63+E67+E77+E93</f>
        <v>717.27</v>
      </c>
      <c r="F61" s="221" t="n">
        <f aca="false">F63+F67+F77+F93</f>
        <v>597.06</v>
      </c>
      <c r="G61" s="221" t="n">
        <f aca="false">G63+G67+G77+G94</f>
        <v>120.21</v>
      </c>
      <c r="H61" s="221" t="n">
        <f aca="false">H63+H67+H77+H94</f>
        <v>0</v>
      </c>
      <c r="I61" s="221" t="n">
        <f aca="false">I63+I67+I77+I94</f>
        <v>0</v>
      </c>
      <c r="J61" s="221" t="n">
        <f aca="false">J63+J67+J77+J94</f>
        <v>0</v>
      </c>
      <c r="K61" s="221" t="n">
        <f aca="false">K63+K67+K77+K94</f>
        <v>0</v>
      </c>
      <c r="L61" s="221" t="n">
        <f aca="false">L63+L67+L77+L94</f>
        <v>0</v>
      </c>
      <c r="M61" s="221" t="n">
        <f aca="false">M63+M67+M77+M94</f>
        <v>0</v>
      </c>
      <c r="N61" s="221" t="n">
        <f aca="false">N63+N67+N77+N94</f>
        <v>0</v>
      </c>
      <c r="O61" s="221" t="n">
        <f aca="false">O63+O67+O77+O94</f>
        <v>0</v>
      </c>
      <c r="P61" s="221" t="n">
        <f aca="false">P63+P67+P77+P94</f>
        <v>0</v>
      </c>
      <c r="Q61" s="221" t="n">
        <f aca="false">Q63+Q67+Q77+Q94</f>
        <v>0</v>
      </c>
      <c r="R61" s="221" t="n">
        <f aca="false">R63+R67+R77+R94</f>
        <v>0</v>
      </c>
      <c r="S61" s="221" t="n">
        <f aca="false">S63+S67+S77+S94</f>
        <v>0</v>
      </c>
      <c r="T61" s="221" t="n">
        <f aca="false">T63+T67+T77+T94</f>
        <v>0</v>
      </c>
      <c r="U61" s="221" t="n">
        <f aca="false">U63+U67+U77+U94</f>
        <v>0</v>
      </c>
      <c r="V61" s="221" t="n">
        <f aca="false">V63+V67+V77+V94</f>
        <v>0</v>
      </c>
      <c r="W61" s="221" t="n">
        <f aca="false">W63+W67+W77+W94</f>
        <v>0</v>
      </c>
      <c r="X61" s="221" t="n">
        <f aca="false">X63+X67+X77+X94</f>
        <v>0</v>
      </c>
      <c r="Y61" s="221" t="n">
        <f aca="false">Y63+Y67+Y77+Y94</f>
        <v>0</v>
      </c>
      <c r="Z61" s="221" t="n">
        <f aca="false">Z63+Z67+Z77+Z94</f>
        <v>0</v>
      </c>
      <c r="AA61" s="221" t="n">
        <f aca="false">AA63+AA67+AA77+AA94</f>
        <v>0</v>
      </c>
      <c r="AB61" s="221" t="n">
        <f aca="false">AB63+AB67+AB77+AB94</f>
        <v>0</v>
      </c>
      <c r="AC61" s="221" t="n">
        <f aca="false">AC63+AC67+AC77+AC94</f>
        <v>0</v>
      </c>
      <c r="AD61" s="221" t="n">
        <f aca="false">AD63+AD67+AD77+AD94</f>
        <v>0</v>
      </c>
      <c r="AE61" s="221" t="n">
        <f aca="false">AE63+AE67+AE77+AE94</f>
        <v>0</v>
      </c>
      <c r="AF61" s="221" t="n">
        <f aca="false">AF63+AF67+AF77+AF94</f>
        <v>0</v>
      </c>
      <c r="AG61" s="221" t="n">
        <f aca="false">AG63+AG67+AG77+AG94</f>
        <v>0</v>
      </c>
      <c r="AH61" s="221" t="n">
        <f aca="false">AH63+AH67+AH77+AH94</f>
        <v>0</v>
      </c>
    </row>
    <row r="62" customFormat="false" ht="12.75" hidden="false" customHeight="true" outlineLevel="0" collapsed="false">
      <c r="A62" s="196" t="s">
        <v>228</v>
      </c>
      <c r="B62" s="224" t="s">
        <v>229</v>
      </c>
      <c r="C62" s="225" t="s">
        <v>18</v>
      </c>
      <c r="D62" s="187" t="n">
        <f aca="false">E62</f>
        <v>0.022</v>
      </c>
      <c r="E62" s="187" t="n">
        <f aca="false">E64</f>
        <v>0.022</v>
      </c>
      <c r="F62" s="187" t="n">
        <f aca="false">F64</f>
        <v>0</v>
      </c>
      <c r="G62" s="187" t="n">
        <f aca="false">G64</f>
        <v>0.022</v>
      </c>
      <c r="H62" s="187" t="n">
        <v>0</v>
      </c>
      <c r="I62" s="187" t="n">
        <v>0</v>
      </c>
      <c r="J62" s="187" t="n">
        <v>0</v>
      </c>
      <c r="K62" s="187" t="n">
        <v>0</v>
      </c>
      <c r="L62" s="187" t="n">
        <v>0</v>
      </c>
      <c r="M62" s="187" t="n">
        <v>0</v>
      </c>
      <c r="N62" s="187" t="n">
        <v>0</v>
      </c>
      <c r="O62" s="187" t="n">
        <v>0</v>
      </c>
      <c r="P62" s="187" t="n">
        <v>0</v>
      </c>
      <c r="Q62" s="187" t="n">
        <v>0</v>
      </c>
      <c r="R62" s="187" t="n">
        <v>0</v>
      </c>
      <c r="S62" s="187" t="n">
        <v>0</v>
      </c>
      <c r="T62" s="187" t="n">
        <v>0</v>
      </c>
      <c r="U62" s="187" t="n">
        <v>0</v>
      </c>
      <c r="V62" s="187" t="n">
        <v>0</v>
      </c>
      <c r="W62" s="187" t="n">
        <v>0</v>
      </c>
      <c r="X62" s="187" t="n">
        <v>0</v>
      </c>
      <c r="Y62" s="187" t="n">
        <v>0</v>
      </c>
      <c r="Z62" s="187" t="n">
        <v>0</v>
      </c>
      <c r="AA62" s="187" t="n">
        <v>0</v>
      </c>
      <c r="AB62" s="187" t="n">
        <v>0</v>
      </c>
      <c r="AC62" s="187" t="n">
        <v>0</v>
      </c>
      <c r="AD62" s="187" t="n">
        <v>0</v>
      </c>
      <c r="AE62" s="187" t="n">
        <v>0</v>
      </c>
      <c r="AF62" s="187" t="n">
        <v>0</v>
      </c>
      <c r="AG62" s="187" t="n">
        <v>0</v>
      </c>
      <c r="AH62" s="187" t="n">
        <v>0</v>
      </c>
    </row>
    <row r="63" customFormat="false" ht="12.75" hidden="false" customHeight="false" outlineLevel="0" collapsed="false">
      <c r="A63" s="226"/>
      <c r="B63" s="224"/>
      <c r="C63" s="225" t="s">
        <v>14</v>
      </c>
      <c r="D63" s="187" t="n">
        <f aca="false">D65</f>
        <v>120.21</v>
      </c>
      <c r="E63" s="187" t="n">
        <f aca="false">E65</f>
        <v>120.21</v>
      </c>
      <c r="F63" s="187" t="n">
        <f aca="false">F65</f>
        <v>0</v>
      </c>
      <c r="G63" s="187" t="n">
        <f aca="false">G65</f>
        <v>120.21</v>
      </c>
      <c r="H63" s="187" t="n">
        <v>0</v>
      </c>
      <c r="I63" s="187" t="n">
        <v>0</v>
      </c>
      <c r="J63" s="187" t="n">
        <v>0</v>
      </c>
      <c r="K63" s="187" t="n">
        <v>0</v>
      </c>
      <c r="L63" s="187" t="n">
        <v>0</v>
      </c>
      <c r="M63" s="187" t="n">
        <v>0</v>
      </c>
      <c r="N63" s="187" t="n">
        <v>0</v>
      </c>
      <c r="O63" s="187" t="n">
        <v>0</v>
      </c>
      <c r="P63" s="187" t="n">
        <v>0</v>
      </c>
      <c r="Q63" s="187" t="n">
        <v>0</v>
      </c>
      <c r="R63" s="187" t="n">
        <v>0</v>
      </c>
      <c r="S63" s="187" t="n">
        <v>0</v>
      </c>
      <c r="T63" s="187" t="n">
        <v>0</v>
      </c>
      <c r="U63" s="187" t="n">
        <v>0</v>
      </c>
      <c r="V63" s="187" t="n">
        <v>0</v>
      </c>
      <c r="W63" s="187" t="n">
        <v>0</v>
      </c>
      <c r="X63" s="187" t="n">
        <v>0</v>
      </c>
      <c r="Y63" s="187" t="n">
        <v>0</v>
      </c>
      <c r="Z63" s="187" t="n">
        <v>0</v>
      </c>
      <c r="AA63" s="187" t="n">
        <v>0</v>
      </c>
      <c r="AB63" s="187" t="n">
        <v>0</v>
      </c>
      <c r="AC63" s="187" t="n">
        <v>0</v>
      </c>
      <c r="AD63" s="187" t="n">
        <v>0</v>
      </c>
      <c r="AE63" s="187" t="n">
        <v>0</v>
      </c>
      <c r="AF63" s="187" t="n">
        <v>0</v>
      </c>
      <c r="AG63" s="187" t="n">
        <v>0</v>
      </c>
      <c r="AH63" s="187" t="n">
        <v>0</v>
      </c>
    </row>
    <row r="64" customFormat="false" ht="15" hidden="false" customHeight="false" outlineLevel="0" collapsed="false">
      <c r="A64" s="226"/>
      <c r="B64" s="227" t="s">
        <v>230</v>
      </c>
      <c r="C64" s="225" t="s">
        <v>18</v>
      </c>
      <c r="D64" s="187" t="n">
        <f aca="false">E64+J64+O64+R64+U64+X64+AC64+AF64</f>
        <v>0.022</v>
      </c>
      <c r="E64" s="187" t="n">
        <f aca="false">F64+G64</f>
        <v>0.022</v>
      </c>
      <c r="F64" s="186"/>
      <c r="G64" s="186" t="n">
        <v>0.022</v>
      </c>
      <c r="H64" s="186"/>
      <c r="I64" s="186"/>
      <c r="J64" s="186" t="n">
        <f aca="false">K64+L64</f>
        <v>0</v>
      </c>
      <c r="K64" s="188"/>
      <c r="L64" s="186"/>
      <c r="M64" s="186"/>
      <c r="N64" s="186"/>
      <c r="O64" s="186" t="n">
        <f aca="false">P64+Q64</f>
        <v>0</v>
      </c>
      <c r="P64" s="186"/>
      <c r="Q64" s="186"/>
      <c r="R64" s="186" t="n">
        <f aca="false">S64</f>
        <v>0</v>
      </c>
      <c r="S64" s="186"/>
      <c r="T64" s="186"/>
      <c r="U64" s="186" t="n">
        <f aca="false">V64</f>
        <v>0</v>
      </c>
      <c r="V64" s="186"/>
      <c r="W64" s="186"/>
      <c r="X64" s="186" t="n">
        <f aca="false">Y64+Z64</f>
        <v>0</v>
      </c>
      <c r="Y64" s="186"/>
      <c r="Z64" s="186"/>
      <c r="AA64" s="186"/>
      <c r="AB64" s="186"/>
      <c r="AC64" s="186" t="n">
        <f aca="false">AD64</f>
        <v>0</v>
      </c>
      <c r="AD64" s="186"/>
      <c r="AE64" s="186"/>
      <c r="AF64" s="186" t="n">
        <f aca="false">AG64</f>
        <v>0</v>
      </c>
      <c r="AG64" s="186"/>
      <c r="AH64" s="186"/>
    </row>
    <row r="65" customFormat="false" ht="12.75" hidden="false" customHeight="false" outlineLevel="0" collapsed="false">
      <c r="A65" s="226"/>
      <c r="B65" s="228" t="s">
        <v>231</v>
      </c>
      <c r="C65" s="225" t="s">
        <v>14</v>
      </c>
      <c r="D65" s="187" t="n">
        <f aca="false">E65+J65+O65+R65+U65+X65+AC65+AF65</f>
        <v>120.21</v>
      </c>
      <c r="E65" s="187" t="n">
        <f aca="false">F65+G65</f>
        <v>120.21</v>
      </c>
      <c r="F65" s="186"/>
      <c r="G65" s="186" t="n">
        <v>120.21</v>
      </c>
      <c r="H65" s="186"/>
      <c r="I65" s="186"/>
      <c r="J65" s="186" t="n">
        <f aca="false">K65+L65</f>
        <v>0</v>
      </c>
      <c r="K65" s="188"/>
      <c r="L65" s="186"/>
      <c r="M65" s="186"/>
      <c r="N65" s="186"/>
      <c r="O65" s="186" t="n">
        <f aca="false">P65+Q65</f>
        <v>0</v>
      </c>
      <c r="P65" s="186"/>
      <c r="Q65" s="186"/>
      <c r="R65" s="186" t="n">
        <f aca="false">S65</f>
        <v>0</v>
      </c>
      <c r="S65" s="186"/>
      <c r="T65" s="186"/>
      <c r="U65" s="186" t="n">
        <f aca="false">V65</f>
        <v>0</v>
      </c>
      <c r="V65" s="186"/>
      <c r="W65" s="186"/>
      <c r="X65" s="186" t="n">
        <f aca="false">Y65+Z65</f>
        <v>0</v>
      </c>
      <c r="Y65" s="186"/>
      <c r="Z65" s="186"/>
      <c r="AA65" s="186"/>
      <c r="AB65" s="186"/>
      <c r="AC65" s="186" t="n">
        <f aca="false">AD65</f>
        <v>0</v>
      </c>
      <c r="AD65" s="186"/>
      <c r="AE65" s="186"/>
      <c r="AF65" s="186" t="n">
        <f aca="false">AG65</f>
        <v>0</v>
      </c>
      <c r="AG65" s="186"/>
      <c r="AH65" s="186"/>
    </row>
    <row r="66" customFormat="false" ht="12.75" hidden="false" customHeight="false" outlineLevel="0" collapsed="false">
      <c r="A66" s="196" t="s">
        <v>232</v>
      </c>
      <c r="B66" s="191" t="s">
        <v>233</v>
      </c>
      <c r="C66" s="225" t="s">
        <v>18</v>
      </c>
      <c r="D66" s="187" t="n">
        <f aca="false">D68+D70+D72+D74</f>
        <v>0.121</v>
      </c>
      <c r="E66" s="187" t="n">
        <f aca="false">E68+E70+E72+E74</f>
        <v>0.121</v>
      </c>
      <c r="F66" s="187" t="n">
        <f aca="false">F68+F70+F72+F74</f>
        <v>0.121</v>
      </c>
      <c r="G66" s="187" t="n">
        <v>0</v>
      </c>
      <c r="H66" s="187" t="n">
        <v>0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0</v>
      </c>
      <c r="O66" s="187" t="n">
        <v>0</v>
      </c>
      <c r="P66" s="187" t="n">
        <v>0</v>
      </c>
      <c r="Q66" s="187" t="n">
        <v>0</v>
      </c>
      <c r="R66" s="187" t="n">
        <v>0</v>
      </c>
      <c r="S66" s="187" t="n">
        <v>0</v>
      </c>
      <c r="T66" s="187" t="n">
        <v>0</v>
      </c>
      <c r="U66" s="187" t="n">
        <v>0</v>
      </c>
      <c r="V66" s="187" t="n">
        <v>0</v>
      </c>
      <c r="W66" s="187" t="n">
        <v>0</v>
      </c>
      <c r="X66" s="187" t="n">
        <v>0</v>
      </c>
      <c r="Y66" s="187" t="n">
        <v>0</v>
      </c>
      <c r="Z66" s="187" t="n">
        <v>0</v>
      </c>
      <c r="AA66" s="187" t="n">
        <v>0</v>
      </c>
      <c r="AB66" s="187" t="n">
        <v>0</v>
      </c>
      <c r="AC66" s="187" t="n">
        <v>0</v>
      </c>
      <c r="AD66" s="187" t="n">
        <v>0</v>
      </c>
      <c r="AE66" s="187" t="n">
        <v>0</v>
      </c>
      <c r="AF66" s="187" t="n">
        <v>0</v>
      </c>
      <c r="AG66" s="187" t="n">
        <v>0</v>
      </c>
      <c r="AH66" s="187" t="n">
        <v>0</v>
      </c>
    </row>
    <row r="67" customFormat="false" ht="12.75" hidden="false" customHeight="false" outlineLevel="0" collapsed="false">
      <c r="A67" s="226"/>
      <c r="B67" s="191"/>
      <c r="C67" s="225" t="s">
        <v>14</v>
      </c>
      <c r="D67" s="187" t="n">
        <f aca="false">D69+D71+D73+D75</f>
        <v>17.05</v>
      </c>
      <c r="E67" s="187" t="n">
        <f aca="false">E69+E71+E73+E75</f>
        <v>17.05</v>
      </c>
      <c r="F67" s="187" t="n">
        <f aca="false">F69+F71+F73+F75</f>
        <v>17.05</v>
      </c>
      <c r="G67" s="187" t="n">
        <v>0</v>
      </c>
      <c r="H67" s="187" t="n">
        <v>0</v>
      </c>
      <c r="I67" s="187" t="n">
        <v>0</v>
      </c>
      <c r="J67" s="187" t="n">
        <v>0</v>
      </c>
      <c r="K67" s="187" t="n">
        <v>0</v>
      </c>
      <c r="L67" s="187" t="n">
        <v>0</v>
      </c>
      <c r="M67" s="187" t="n">
        <v>0</v>
      </c>
      <c r="N67" s="187" t="n">
        <v>0</v>
      </c>
      <c r="O67" s="187" t="n">
        <v>0</v>
      </c>
      <c r="P67" s="187" t="n">
        <v>0</v>
      </c>
      <c r="Q67" s="187" t="n">
        <v>0</v>
      </c>
      <c r="R67" s="187" t="n">
        <v>0</v>
      </c>
      <c r="S67" s="187" t="n">
        <v>0</v>
      </c>
      <c r="T67" s="187" t="n">
        <v>0</v>
      </c>
      <c r="U67" s="187" t="n">
        <v>0</v>
      </c>
      <c r="V67" s="187" t="n">
        <v>0</v>
      </c>
      <c r="W67" s="187" t="n">
        <v>0</v>
      </c>
      <c r="X67" s="187" t="n">
        <v>0</v>
      </c>
      <c r="Y67" s="187" t="n">
        <v>0</v>
      </c>
      <c r="Z67" s="187" t="n">
        <v>0</v>
      </c>
      <c r="AA67" s="187" t="n">
        <v>0</v>
      </c>
      <c r="AB67" s="187" t="n">
        <v>0</v>
      </c>
      <c r="AC67" s="187" t="n">
        <v>0</v>
      </c>
      <c r="AD67" s="187" t="n">
        <v>0</v>
      </c>
      <c r="AE67" s="187" t="n">
        <v>0</v>
      </c>
      <c r="AF67" s="187" t="n">
        <v>0</v>
      </c>
      <c r="AG67" s="187" t="n">
        <v>0</v>
      </c>
      <c r="AH67" s="187" t="n">
        <v>0</v>
      </c>
    </row>
    <row r="68" customFormat="false" ht="14.25" hidden="false" customHeight="false" outlineLevel="0" collapsed="false">
      <c r="A68" s="226"/>
      <c r="B68" s="229" t="s">
        <v>234</v>
      </c>
      <c r="C68" s="225" t="s">
        <v>18</v>
      </c>
      <c r="D68" s="187" t="n">
        <f aca="false">E68+J68+O68+R68+U68+X68+AC68+AF68</f>
        <v>0.008</v>
      </c>
      <c r="E68" s="187" t="n">
        <f aca="false">F68+G68</f>
        <v>0.008</v>
      </c>
      <c r="F68" s="186" t="n">
        <v>0.008</v>
      </c>
      <c r="G68" s="186"/>
      <c r="H68" s="186"/>
      <c r="I68" s="186"/>
      <c r="J68" s="186" t="n">
        <f aca="false">K68+L68</f>
        <v>0</v>
      </c>
      <c r="K68" s="188"/>
      <c r="L68" s="186"/>
      <c r="M68" s="186"/>
      <c r="N68" s="186"/>
      <c r="O68" s="186" t="n">
        <f aca="false">P68+Q68</f>
        <v>0</v>
      </c>
      <c r="P68" s="186"/>
      <c r="Q68" s="186"/>
      <c r="R68" s="186" t="n">
        <f aca="false">S68</f>
        <v>0</v>
      </c>
      <c r="S68" s="186"/>
      <c r="T68" s="186"/>
      <c r="U68" s="186" t="n">
        <f aca="false">V68</f>
        <v>0</v>
      </c>
      <c r="V68" s="186"/>
      <c r="W68" s="186"/>
      <c r="X68" s="186" t="n">
        <f aca="false">Y68+Z68</f>
        <v>0</v>
      </c>
      <c r="Y68" s="186"/>
      <c r="Z68" s="186"/>
      <c r="AA68" s="186"/>
      <c r="AB68" s="186"/>
      <c r="AC68" s="186" t="n">
        <f aca="false">AD68</f>
        <v>0</v>
      </c>
      <c r="AD68" s="186"/>
      <c r="AE68" s="186"/>
      <c r="AF68" s="186" t="n">
        <f aca="false">AG68</f>
        <v>0</v>
      </c>
      <c r="AG68" s="186"/>
      <c r="AH68" s="186"/>
    </row>
    <row r="69" customFormat="false" ht="14.25" hidden="false" customHeight="false" outlineLevel="0" collapsed="false">
      <c r="A69" s="226"/>
      <c r="B69" s="229"/>
      <c r="C69" s="225" t="s">
        <v>14</v>
      </c>
      <c r="D69" s="187" t="n">
        <f aca="false">E69+J69+O69+R69+U69+X69+AC69+AF69</f>
        <v>1.12</v>
      </c>
      <c r="E69" s="187" t="n">
        <f aca="false">F69+G69</f>
        <v>1.12</v>
      </c>
      <c r="F69" s="186" t="n">
        <v>1.12</v>
      </c>
      <c r="G69" s="186"/>
      <c r="H69" s="186"/>
      <c r="I69" s="186"/>
      <c r="J69" s="186" t="n">
        <f aca="false">K69+L69</f>
        <v>0</v>
      </c>
      <c r="K69" s="188"/>
      <c r="L69" s="186"/>
      <c r="M69" s="186"/>
      <c r="N69" s="186"/>
      <c r="O69" s="186" t="n">
        <f aca="false">P69+Q69</f>
        <v>0</v>
      </c>
      <c r="P69" s="186"/>
      <c r="Q69" s="186"/>
      <c r="R69" s="186" t="n">
        <f aca="false">S69</f>
        <v>0</v>
      </c>
      <c r="S69" s="186"/>
      <c r="T69" s="186"/>
      <c r="U69" s="186" t="n">
        <f aca="false">V69</f>
        <v>0</v>
      </c>
      <c r="V69" s="186"/>
      <c r="W69" s="186"/>
      <c r="X69" s="186" t="n">
        <f aca="false">Y69+Z69</f>
        <v>0</v>
      </c>
      <c r="Y69" s="186"/>
      <c r="Z69" s="186"/>
      <c r="AA69" s="186"/>
      <c r="AB69" s="186"/>
      <c r="AC69" s="186" t="n">
        <f aca="false">AD69</f>
        <v>0</v>
      </c>
      <c r="AD69" s="186"/>
      <c r="AE69" s="186"/>
      <c r="AF69" s="186" t="n">
        <f aca="false">AG69</f>
        <v>0</v>
      </c>
      <c r="AG69" s="186"/>
      <c r="AH69" s="186"/>
    </row>
    <row r="70" customFormat="false" ht="14.25" hidden="false" customHeight="false" outlineLevel="0" collapsed="false">
      <c r="A70" s="226"/>
      <c r="B70" s="229" t="s">
        <v>235</v>
      </c>
      <c r="C70" s="225" t="s">
        <v>18</v>
      </c>
      <c r="D70" s="187" t="n">
        <f aca="false">E70+J70+O70+R70+U70+X70+AC70+AF70</f>
        <v>0.02</v>
      </c>
      <c r="E70" s="187" t="n">
        <f aca="false">F70+G70</f>
        <v>0.02</v>
      </c>
      <c r="F70" s="186" t="n">
        <v>0.02</v>
      </c>
      <c r="G70" s="186"/>
      <c r="H70" s="186"/>
      <c r="I70" s="186"/>
      <c r="J70" s="186" t="n">
        <f aca="false">K70+L70</f>
        <v>0</v>
      </c>
      <c r="K70" s="188"/>
      <c r="L70" s="186"/>
      <c r="M70" s="186"/>
      <c r="N70" s="186"/>
      <c r="O70" s="186" t="n">
        <f aca="false">P70+Q70</f>
        <v>0</v>
      </c>
      <c r="P70" s="186"/>
      <c r="Q70" s="186"/>
      <c r="R70" s="186" t="n">
        <f aca="false">S70</f>
        <v>0</v>
      </c>
      <c r="S70" s="186"/>
      <c r="T70" s="186"/>
      <c r="U70" s="186" t="n">
        <f aca="false">V70</f>
        <v>0</v>
      </c>
      <c r="V70" s="186"/>
      <c r="W70" s="186"/>
      <c r="X70" s="186" t="n">
        <f aca="false">Y70+Z70</f>
        <v>0</v>
      </c>
      <c r="Y70" s="186"/>
      <c r="Z70" s="186"/>
      <c r="AA70" s="186"/>
      <c r="AB70" s="186"/>
      <c r="AC70" s="186" t="n">
        <f aca="false">AD70</f>
        <v>0</v>
      </c>
      <c r="AD70" s="186"/>
      <c r="AE70" s="186"/>
      <c r="AF70" s="186" t="n">
        <f aca="false">AG70</f>
        <v>0</v>
      </c>
      <c r="AG70" s="186"/>
      <c r="AH70" s="186"/>
    </row>
    <row r="71" customFormat="false" ht="14.25" hidden="false" customHeight="false" outlineLevel="0" collapsed="false">
      <c r="A71" s="226"/>
      <c r="B71" s="229"/>
      <c r="C71" s="225" t="s">
        <v>14</v>
      </c>
      <c r="D71" s="187" t="n">
        <f aca="false">E71+J71+O71+R71+U71+X71+AC71+AF71</f>
        <v>2.81</v>
      </c>
      <c r="E71" s="187" t="n">
        <f aca="false">F71+G71</f>
        <v>2.81</v>
      </c>
      <c r="F71" s="186" t="n">
        <v>2.81</v>
      </c>
      <c r="G71" s="186"/>
      <c r="H71" s="186"/>
      <c r="I71" s="186"/>
      <c r="J71" s="186" t="n">
        <f aca="false">K71+L71</f>
        <v>0</v>
      </c>
      <c r="K71" s="188"/>
      <c r="L71" s="186"/>
      <c r="M71" s="186"/>
      <c r="N71" s="186"/>
      <c r="O71" s="186" t="n">
        <f aca="false">P71+Q71</f>
        <v>0</v>
      </c>
      <c r="P71" s="186"/>
      <c r="Q71" s="186"/>
      <c r="R71" s="186" t="n">
        <f aca="false">S71</f>
        <v>0</v>
      </c>
      <c r="S71" s="186"/>
      <c r="T71" s="186"/>
      <c r="U71" s="186" t="n">
        <f aca="false">V71</f>
        <v>0</v>
      </c>
      <c r="V71" s="186"/>
      <c r="W71" s="186"/>
      <c r="X71" s="186" t="n">
        <f aca="false">Y71+Z71</f>
        <v>0</v>
      </c>
      <c r="Y71" s="186"/>
      <c r="Z71" s="186"/>
      <c r="AA71" s="186"/>
      <c r="AB71" s="186"/>
      <c r="AC71" s="186" t="n">
        <f aca="false">AD71</f>
        <v>0</v>
      </c>
      <c r="AD71" s="186"/>
      <c r="AE71" s="186"/>
      <c r="AF71" s="186" t="n">
        <f aca="false">AG71</f>
        <v>0</v>
      </c>
      <c r="AG71" s="186"/>
      <c r="AH71" s="186"/>
    </row>
    <row r="72" customFormat="false" ht="14.25" hidden="false" customHeight="false" outlineLevel="0" collapsed="false">
      <c r="A72" s="226"/>
      <c r="B72" s="229" t="s">
        <v>236</v>
      </c>
      <c r="C72" s="225" t="s">
        <v>18</v>
      </c>
      <c r="D72" s="187" t="n">
        <f aca="false">E72+J72+O72+R72+U72+X72+AC72+AF72</f>
        <v>0.048</v>
      </c>
      <c r="E72" s="187" t="n">
        <f aca="false">F72+G72</f>
        <v>0.048</v>
      </c>
      <c r="F72" s="186" t="n">
        <v>0.048</v>
      </c>
      <c r="G72" s="186"/>
      <c r="H72" s="186"/>
      <c r="I72" s="186"/>
      <c r="J72" s="186" t="n">
        <f aca="false">K72+L72</f>
        <v>0</v>
      </c>
      <c r="K72" s="188"/>
      <c r="L72" s="186"/>
      <c r="M72" s="186"/>
      <c r="N72" s="186"/>
      <c r="O72" s="186" t="n">
        <f aca="false">P72+Q72</f>
        <v>0</v>
      </c>
      <c r="P72" s="186"/>
      <c r="Q72" s="186"/>
      <c r="R72" s="186" t="n">
        <f aca="false">S72</f>
        <v>0</v>
      </c>
      <c r="S72" s="186"/>
      <c r="T72" s="186"/>
      <c r="U72" s="186" t="n">
        <f aca="false">V72</f>
        <v>0</v>
      </c>
      <c r="V72" s="186"/>
      <c r="W72" s="186"/>
      <c r="X72" s="186" t="n">
        <f aca="false">Y72+Z72</f>
        <v>0</v>
      </c>
      <c r="Y72" s="186"/>
      <c r="Z72" s="186"/>
      <c r="AA72" s="186"/>
      <c r="AB72" s="186"/>
      <c r="AC72" s="186" t="n">
        <f aca="false">AD72</f>
        <v>0</v>
      </c>
      <c r="AD72" s="186"/>
      <c r="AE72" s="186"/>
      <c r="AF72" s="186" t="n">
        <f aca="false">AG72</f>
        <v>0</v>
      </c>
      <c r="AG72" s="186"/>
      <c r="AH72" s="186"/>
    </row>
    <row r="73" customFormat="false" ht="14.25" hidden="false" customHeight="false" outlineLevel="0" collapsed="false">
      <c r="A73" s="226"/>
      <c r="B73" s="229"/>
      <c r="C73" s="225" t="s">
        <v>14</v>
      </c>
      <c r="D73" s="187" t="n">
        <f aca="false">E73+J73+O73+R73+U73+X73+AC73+AF73</f>
        <v>6.81</v>
      </c>
      <c r="E73" s="187" t="n">
        <f aca="false">F73+G73</f>
        <v>6.81</v>
      </c>
      <c r="F73" s="186" t="n">
        <v>6.81</v>
      </c>
      <c r="G73" s="186"/>
      <c r="H73" s="186"/>
      <c r="I73" s="186"/>
      <c r="J73" s="186" t="n">
        <f aca="false">K73+L73</f>
        <v>0</v>
      </c>
      <c r="K73" s="188"/>
      <c r="L73" s="186"/>
      <c r="M73" s="186"/>
      <c r="N73" s="186"/>
      <c r="O73" s="186" t="n">
        <f aca="false">P73+Q73</f>
        <v>0</v>
      </c>
      <c r="P73" s="186"/>
      <c r="Q73" s="186"/>
      <c r="R73" s="186" t="n">
        <f aca="false">S73</f>
        <v>0</v>
      </c>
      <c r="S73" s="186"/>
      <c r="T73" s="186"/>
      <c r="U73" s="186" t="n">
        <f aca="false">V73</f>
        <v>0</v>
      </c>
      <c r="V73" s="186"/>
      <c r="W73" s="186"/>
      <c r="X73" s="186" t="n">
        <f aca="false">Y73+Z73</f>
        <v>0</v>
      </c>
      <c r="Y73" s="186"/>
      <c r="Z73" s="186"/>
      <c r="AA73" s="186"/>
      <c r="AB73" s="186"/>
      <c r="AC73" s="186" t="n">
        <f aca="false">AD73</f>
        <v>0</v>
      </c>
      <c r="AD73" s="186"/>
      <c r="AE73" s="186"/>
      <c r="AF73" s="186" t="n">
        <f aca="false">AG73</f>
        <v>0</v>
      </c>
      <c r="AG73" s="186"/>
      <c r="AH73" s="186"/>
    </row>
    <row r="74" customFormat="false" ht="12.75" hidden="false" customHeight="false" outlineLevel="0" collapsed="false">
      <c r="A74" s="226"/>
      <c r="B74" s="228" t="s">
        <v>237</v>
      </c>
      <c r="C74" s="225" t="s">
        <v>18</v>
      </c>
      <c r="D74" s="187" t="n">
        <f aca="false">E74+J74+O74+R74+U74+X74+AC74+AF74</f>
        <v>0.045</v>
      </c>
      <c r="E74" s="187" t="n">
        <f aca="false">F74+G74</f>
        <v>0.045</v>
      </c>
      <c r="F74" s="186" t="n">
        <v>0.045</v>
      </c>
      <c r="G74" s="186"/>
      <c r="H74" s="186"/>
      <c r="I74" s="186"/>
      <c r="J74" s="186" t="n">
        <f aca="false">K74+L74</f>
        <v>0</v>
      </c>
      <c r="K74" s="188"/>
      <c r="L74" s="186"/>
      <c r="M74" s="186"/>
      <c r="N74" s="186"/>
      <c r="O74" s="186" t="n">
        <f aca="false">P74+Q74</f>
        <v>0</v>
      </c>
      <c r="P74" s="186"/>
      <c r="Q74" s="186"/>
      <c r="R74" s="186" t="n">
        <f aca="false">S74</f>
        <v>0</v>
      </c>
      <c r="S74" s="186"/>
      <c r="T74" s="186"/>
      <c r="U74" s="186" t="n">
        <f aca="false">V74</f>
        <v>0</v>
      </c>
      <c r="V74" s="186"/>
      <c r="W74" s="186"/>
      <c r="X74" s="186" t="n">
        <f aca="false">Y74+Z74</f>
        <v>0</v>
      </c>
      <c r="Y74" s="186"/>
      <c r="Z74" s="186"/>
      <c r="AA74" s="186"/>
      <c r="AB74" s="186"/>
      <c r="AC74" s="186" t="n">
        <f aca="false">AD74</f>
        <v>0</v>
      </c>
      <c r="AD74" s="186"/>
      <c r="AE74" s="186"/>
      <c r="AF74" s="186" t="n">
        <f aca="false">AG74</f>
        <v>0</v>
      </c>
      <c r="AG74" s="186"/>
      <c r="AH74" s="186"/>
    </row>
    <row r="75" customFormat="false" ht="12.75" hidden="false" customHeight="false" outlineLevel="0" collapsed="false">
      <c r="A75" s="226"/>
      <c r="B75" s="228"/>
      <c r="C75" s="225" t="s">
        <v>14</v>
      </c>
      <c r="D75" s="187" t="n">
        <f aca="false">E75+J75+O75+R75+U75+X75+AC75+AF75</f>
        <v>6.31</v>
      </c>
      <c r="E75" s="187" t="n">
        <f aca="false">F75+G75</f>
        <v>6.31</v>
      </c>
      <c r="F75" s="186" t="n">
        <v>6.31</v>
      </c>
      <c r="G75" s="186"/>
      <c r="H75" s="186"/>
      <c r="I75" s="186"/>
      <c r="J75" s="186" t="n">
        <f aca="false">K75+L75</f>
        <v>0</v>
      </c>
      <c r="K75" s="188"/>
      <c r="L75" s="186"/>
      <c r="M75" s="186"/>
      <c r="N75" s="186"/>
      <c r="O75" s="186" t="n">
        <f aca="false">P75+Q75</f>
        <v>0</v>
      </c>
      <c r="P75" s="186"/>
      <c r="Q75" s="186"/>
      <c r="R75" s="186" t="n">
        <f aca="false">S75</f>
        <v>0</v>
      </c>
      <c r="S75" s="186"/>
      <c r="T75" s="186"/>
      <c r="U75" s="186" t="n">
        <f aca="false">V75</f>
        <v>0</v>
      </c>
      <c r="V75" s="186"/>
      <c r="W75" s="186"/>
      <c r="X75" s="186" t="n">
        <f aca="false">Y75+Z75</f>
        <v>0</v>
      </c>
      <c r="Y75" s="186"/>
      <c r="Z75" s="186"/>
      <c r="AA75" s="186"/>
      <c r="AB75" s="186"/>
      <c r="AC75" s="186" t="n">
        <f aca="false">AD75</f>
        <v>0</v>
      </c>
      <c r="AD75" s="186"/>
      <c r="AE75" s="186"/>
      <c r="AF75" s="186" t="n">
        <f aca="false">AG75</f>
        <v>0</v>
      </c>
      <c r="AG75" s="186"/>
      <c r="AH75" s="186"/>
    </row>
    <row r="76" customFormat="false" ht="12.75" hidden="false" customHeight="false" outlineLevel="0" collapsed="false">
      <c r="A76" s="196" t="s">
        <v>238</v>
      </c>
      <c r="B76" s="191" t="s">
        <v>239</v>
      </c>
      <c r="C76" s="225" t="s">
        <v>18</v>
      </c>
      <c r="D76" s="187" t="n">
        <f aca="false">D78+D80+D82+D84+D86+D88</f>
        <v>1.431</v>
      </c>
      <c r="E76" s="187" t="n">
        <f aca="false">E78+E80+E82+E84+E86+E88</f>
        <v>1.431</v>
      </c>
      <c r="F76" s="187" t="n">
        <f aca="false">F78+F80+F82+F84+F86+F88</f>
        <v>1.431</v>
      </c>
      <c r="G76" s="187" t="n">
        <v>0</v>
      </c>
      <c r="H76" s="187" t="n">
        <v>0</v>
      </c>
      <c r="I76" s="187" t="n">
        <v>0</v>
      </c>
      <c r="J76" s="187" t="n">
        <v>0</v>
      </c>
      <c r="K76" s="187" t="n">
        <v>0</v>
      </c>
      <c r="L76" s="187" t="n">
        <v>0</v>
      </c>
      <c r="M76" s="187" t="n">
        <v>0</v>
      </c>
      <c r="N76" s="187" t="n">
        <v>0</v>
      </c>
      <c r="O76" s="187" t="n">
        <v>0</v>
      </c>
      <c r="P76" s="187" t="n">
        <v>0</v>
      </c>
      <c r="Q76" s="187" t="n">
        <v>0</v>
      </c>
      <c r="R76" s="187" t="n">
        <v>0</v>
      </c>
      <c r="S76" s="187" t="n">
        <v>0</v>
      </c>
      <c r="T76" s="187" t="n">
        <v>0</v>
      </c>
      <c r="U76" s="187" t="n">
        <v>0</v>
      </c>
      <c r="V76" s="187" t="n">
        <v>0</v>
      </c>
      <c r="W76" s="187" t="n">
        <v>0</v>
      </c>
      <c r="X76" s="187" t="n">
        <v>0</v>
      </c>
      <c r="Y76" s="187" t="n">
        <v>0</v>
      </c>
      <c r="Z76" s="187" t="n">
        <v>0</v>
      </c>
      <c r="AA76" s="187" t="n">
        <v>0</v>
      </c>
      <c r="AB76" s="187" t="n">
        <v>0</v>
      </c>
      <c r="AC76" s="187" t="n">
        <v>0</v>
      </c>
      <c r="AD76" s="187" t="n">
        <v>0</v>
      </c>
      <c r="AE76" s="187" t="n">
        <v>0</v>
      </c>
      <c r="AF76" s="187" t="n">
        <v>0</v>
      </c>
      <c r="AG76" s="187" t="n">
        <v>0</v>
      </c>
      <c r="AH76" s="187" t="n">
        <v>0</v>
      </c>
    </row>
    <row r="77" customFormat="false" ht="12.75" hidden="false" customHeight="false" outlineLevel="0" collapsed="false">
      <c r="A77" s="226"/>
      <c r="B77" s="191"/>
      <c r="C77" s="225" t="s">
        <v>14</v>
      </c>
      <c r="D77" s="187" t="n">
        <f aca="false">D79+D81+D83+D85+D87+D89</f>
        <v>569.5</v>
      </c>
      <c r="E77" s="187" t="n">
        <f aca="false">E79+E81+E83+E85+E87+E89</f>
        <v>569.5</v>
      </c>
      <c r="F77" s="187" t="n">
        <f aca="false">F79+F81+F83+F85+F87+F89</f>
        <v>569.5</v>
      </c>
      <c r="G77" s="187" t="n">
        <v>0</v>
      </c>
      <c r="H77" s="187" t="n">
        <v>0</v>
      </c>
      <c r="I77" s="187" t="n">
        <v>0</v>
      </c>
      <c r="J77" s="187" t="n">
        <v>0</v>
      </c>
      <c r="K77" s="187" t="n">
        <v>0</v>
      </c>
      <c r="L77" s="187" t="n">
        <v>0</v>
      </c>
      <c r="M77" s="187" t="n">
        <v>0</v>
      </c>
      <c r="N77" s="187" t="n">
        <v>0</v>
      </c>
      <c r="O77" s="187" t="n">
        <v>0</v>
      </c>
      <c r="P77" s="187" t="n">
        <v>0</v>
      </c>
      <c r="Q77" s="187" t="n">
        <v>0</v>
      </c>
      <c r="R77" s="187" t="n">
        <v>0</v>
      </c>
      <c r="S77" s="187" t="n">
        <v>0</v>
      </c>
      <c r="T77" s="187" t="n">
        <v>0</v>
      </c>
      <c r="U77" s="187" t="n">
        <v>0</v>
      </c>
      <c r="V77" s="187" t="n">
        <v>0</v>
      </c>
      <c r="W77" s="187" t="n">
        <v>0</v>
      </c>
      <c r="X77" s="187" t="n">
        <v>0</v>
      </c>
      <c r="Y77" s="187" t="n">
        <v>0</v>
      </c>
      <c r="Z77" s="187" t="n">
        <v>0</v>
      </c>
      <c r="AA77" s="187" t="n">
        <v>0</v>
      </c>
      <c r="AB77" s="187" t="n">
        <v>0</v>
      </c>
      <c r="AC77" s="187" t="n">
        <v>0</v>
      </c>
      <c r="AD77" s="187" t="n">
        <v>0</v>
      </c>
      <c r="AE77" s="187" t="n">
        <v>0</v>
      </c>
      <c r="AF77" s="187" t="n">
        <v>0</v>
      </c>
      <c r="AG77" s="187" t="n">
        <v>0</v>
      </c>
      <c r="AH77" s="187" t="n">
        <v>0</v>
      </c>
    </row>
    <row r="78" customFormat="false" ht="14.25" hidden="false" customHeight="false" outlineLevel="0" collapsed="false">
      <c r="A78" s="226"/>
      <c r="B78" s="229" t="s">
        <v>240</v>
      </c>
      <c r="C78" s="225" t="s">
        <v>18</v>
      </c>
      <c r="D78" s="187" t="n">
        <f aca="false">E78+J78+O78+R78+U78+X78+AC78+AF78</f>
        <v>0.157</v>
      </c>
      <c r="E78" s="187" t="n">
        <f aca="false">F78+G78</f>
        <v>0.157</v>
      </c>
      <c r="F78" s="186" t="n">
        <v>0.157</v>
      </c>
      <c r="G78" s="186"/>
      <c r="H78" s="186"/>
      <c r="I78" s="186"/>
      <c r="J78" s="186" t="n">
        <f aca="false">K78+L78</f>
        <v>0</v>
      </c>
      <c r="K78" s="188"/>
      <c r="L78" s="186"/>
      <c r="M78" s="186"/>
      <c r="N78" s="186"/>
      <c r="O78" s="186" t="n">
        <f aca="false">P78+Q78</f>
        <v>0</v>
      </c>
      <c r="P78" s="186"/>
      <c r="Q78" s="186"/>
      <c r="R78" s="186" t="n">
        <f aca="false">S78</f>
        <v>0</v>
      </c>
      <c r="S78" s="186"/>
      <c r="T78" s="186"/>
      <c r="U78" s="186" t="n">
        <f aca="false">V78</f>
        <v>0</v>
      </c>
      <c r="V78" s="186"/>
      <c r="W78" s="186"/>
      <c r="X78" s="186" t="n">
        <f aca="false">Y78+Z78</f>
        <v>0</v>
      </c>
      <c r="Y78" s="186"/>
      <c r="Z78" s="186"/>
      <c r="AA78" s="186"/>
      <c r="AB78" s="186"/>
      <c r="AC78" s="186" t="n">
        <f aca="false">AD78</f>
        <v>0</v>
      </c>
      <c r="AD78" s="186"/>
      <c r="AE78" s="186"/>
      <c r="AF78" s="186" t="n">
        <f aca="false">AG78</f>
        <v>0</v>
      </c>
      <c r="AG78" s="186"/>
      <c r="AH78" s="186"/>
    </row>
    <row r="79" customFormat="false" ht="14.25" hidden="false" customHeight="false" outlineLevel="0" collapsed="false">
      <c r="A79" s="226"/>
      <c r="B79" s="229"/>
      <c r="C79" s="225" t="s">
        <v>14</v>
      </c>
      <c r="D79" s="187" t="n">
        <f aca="false">E79+J79+O79+R79+U79+X79+AC79+AF79</f>
        <v>61.9</v>
      </c>
      <c r="E79" s="187" t="n">
        <f aca="false">F79+G79</f>
        <v>61.9</v>
      </c>
      <c r="F79" s="186" t="n">
        <v>61.9</v>
      </c>
      <c r="G79" s="186"/>
      <c r="H79" s="186"/>
      <c r="I79" s="186"/>
      <c r="J79" s="186" t="n">
        <f aca="false">K79+L79</f>
        <v>0</v>
      </c>
      <c r="K79" s="188"/>
      <c r="L79" s="186"/>
      <c r="M79" s="186"/>
      <c r="N79" s="186"/>
      <c r="O79" s="186" t="n">
        <f aca="false">P79+Q79</f>
        <v>0</v>
      </c>
      <c r="P79" s="186"/>
      <c r="Q79" s="186"/>
      <c r="R79" s="186" t="n">
        <f aca="false">S79</f>
        <v>0</v>
      </c>
      <c r="S79" s="186"/>
      <c r="T79" s="186"/>
      <c r="U79" s="186" t="n">
        <f aca="false">V79</f>
        <v>0</v>
      </c>
      <c r="V79" s="186"/>
      <c r="W79" s="186"/>
      <c r="X79" s="186" t="n">
        <f aca="false">Y79+Z79</f>
        <v>0</v>
      </c>
      <c r="Y79" s="186"/>
      <c r="Z79" s="186"/>
      <c r="AA79" s="186"/>
      <c r="AB79" s="186"/>
      <c r="AC79" s="186" t="n">
        <f aca="false">AD79</f>
        <v>0</v>
      </c>
      <c r="AD79" s="186"/>
      <c r="AE79" s="186"/>
      <c r="AF79" s="186" t="n">
        <f aca="false">AG79</f>
        <v>0</v>
      </c>
      <c r="AG79" s="186"/>
      <c r="AH79" s="186"/>
    </row>
    <row r="80" customFormat="false" ht="14.25" hidden="false" customHeight="false" outlineLevel="0" collapsed="false">
      <c r="A80" s="226"/>
      <c r="B80" s="229" t="s">
        <v>241</v>
      </c>
      <c r="C80" s="225" t="s">
        <v>18</v>
      </c>
      <c r="D80" s="187" t="n">
        <f aca="false">E80+J80+O80+R80+U80+X80+AC80+AF80</f>
        <v>0.208</v>
      </c>
      <c r="E80" s="187" t="n">
        <f aca="false">F80+G80</f>
        <v>0.208</v>
      </c>
      <c r="F80" s="186" t="n">
        <v>0.208</v>
      </c>
      <c r="G80" s="186"/>
      <c r="H80" s="186"/>
      <c r="I80" s="186"/>
      <c r="J80" s="186" t="n">
        <f aca="false">K80+L80</f>
        <v>0</v>
      </c>
      <c r="K80" s="188"/>
      <c r="L80" s="186"/>
      <c r="M80" s="186"/>
      <c r="N80" s="186"/>
      <c r="O80" s="186" t="n">
        <f aca="false">P80+Q80</f>
        <v>0</v>
      </c>
      <c r="P80" s="186"/>
      <c r="Q80" s="186"/>
      <c r="R80" s="186" t="n">
        <f aca="false">S80</f>
        <v>0</v>
      </c>
      <c r="S80" s="186"/>
      <c r="T80" s="186"/>
      <c r="U80" s="186" t="n">
        <f aca="false">V80</f>
        <v>0</v>
      </c>
      <c r="V80" s="186"/>
      <c r="W80" s="186"/>
      <c r="X80" s="186" t="n">
        <f aca="false">Y80+Z80</f>
        <v>0</v>
      </c>
      <c r="Y80" s="186"/>
      <c r="Z80" s="186"/>
      <c r="AA80" s="186"/>
      <c r="AB80" s="186"/>
      <c r="AC80" s="186" t="n">
        <f aca="false">AD80</f>
        <v>0</v>
      </c>
      <c r="AD80" s="186"/>
      <c r="AE80" s="186"/>
      <c r="AF80" s="186" t="n">
        <f aca="false">AG80</f>
        <v>0</v>
      </c>
      <c r="AG80" s="186"/>
      <c r="AH80" s="186"/>
    </row>
    <row r="81" customFormat="false" ht="14.25" hidden="false" customHeight="false" outlineLevel="0" collapsed="false">
      <c r="A81" s="226"/>
      <c r="B81" s="229"/>
      <c r="C81" s="225" t="s">
        <v>14</v>
      </c>
      <c r="D81" s="187" t="n">
        <f aca="false">E81+J81+O81+R81+U81+X81+AC81+AF81</f>
        <v>84.57</v>
      </c>
      <c r="E81" s="187" t="n">
        <f aca="false">F81+G81</f>
        <v>84.57</v>
      </c>
      <c r="F81" s="186" t="n">
        <v>84.57</v>
      </c>
      <c r="G81" s="186"/>
      <c r="H81" s="186"/>
      <c r="I81" s="186"/>
      <c r="J81" s="186" t="n">
        <f aca="false">K81+L81</f>
        <v>0</v>
      </c>
      <c r="K81" s="188"/>
      <c r="L81" s="186"/>
      <c r="M81" s="186"/>
      <c r="N81" s="186"/>
      <c r="O81" s="186" t="n">
        <f aca="false">P81+Q81</f>
        <v>0</v>
      </c>
      <c r="P81" s="186"/>
      <c r="Q81" s="186"/>
      <c r="R81" s="186" t="n">
        <f aca="false">S81</f>
        <v>0</v>
      </c>
      <c r="S81" s="186"/>
      <c r="T81" s="186"/>
      <c r="U81" s="186" t="n">
        <f aca="false">V81</f>
        <v>0</v>
      </c>
      <c r="V81" s="186"/>
      <c r="W81" s="186"/>
      <c r="X81" s="186" t="n">
        <f aca="false">Y81+Z81</f>
        <v>0</v>
      </c>
      <c r="Y81" s="186"/>
      <c r="Z81" s="186"/>
      <c r="AA81" s="186"/>
      <c r="AB81" s="186"/>
      <c r="AC81" s="186" t="n">
        <f aca="false">AD81</f>
        <v>0</v>
      </c>
      <c r="AD81" s="186"/>
      <c r="AE81" s="186"/>
      <c r="AF81" s="186" t="n">
        <f aca="false">AG81</f>
        <v>0</v>
      </c>
      <c r="AG81" s="186"/>
      <c r="AH81" s="186"/>
    </row>
    <row r="82" customFormat="false" ht="14.25" hidden="false" customHeight="false" outlineLevel="0" collapsed="false">
      <c r="A82" s="226"/>
      <c r="B82" s="229" t="s">
        <v>242</v>
      </c>
      <c r="C82" s="225" t="s">
        <v>18</v>
      </c>
      <c r="D82" s="187" t="n">
        <f aca="false">E82+J82+O82+R82+U82+X82+AC82+AF82</f>
        <v>0.217</v>
      </c>
      <c r="E82" s="187" t="n">
        <f aca="false">F82+G82</f>
        <v>0.217</v>
      </c>
      <c r="F82" s="186" t="n">
        <v>0.217</v>
      </c>
      <c r="G82" s="186"/>
      <c r="H82" s="186"/>
      <c r="I82" s="186"/>
      <c r="J82" s="186" t="n">
        <f aca="false">K82+L82</f>
        <v>0</v>
      </c>
      <c r="K82" s="188"/>
      <c r="L82" s="186"/>
      <c r="M82" s="186"/>
      <c r="N82" s="186"/>
      <c r="O82" s="186" t="n">
        <f aca="false">P82+Q82</f>
        <v>0</v>
      </c>
      <c r="P82" s="186"/>
      <c r="Q82" s="186"/>
      <c r="R82" s="186" t="n">
        <f aca="false">S82</f>
        <v>0</v>
      </c>
      <c r="S82" s="186"/>
      <c r="T82" s="186"/>
      <c r="U82" s="186" t="n">
        <f aca="false">V82</f>
        <v>0</v>
      </c>
      <c r="V82" s="186"/>
      <c r="W82" s="186"/>
      <c r="X82" s="186" t="n">
        <f aca="false">Y82+Z82</f>
        <v>0</v>
      </c>
      <c r="Y82" s="186"/>
      <c r="Z82" s="186"/>
      <c r="AA82" s="186"/>
      <c r="AB82" s="186"/>
      <c r="AC82" s="186" t="n">
        <f aca="false">AD82</f>
        <v>0</v>
      </c>
      <c r="AD82" s="186"/>
      <c r="AE82" s="186"/>
      <c r="AF82" s="186" t="n">
        <f aca="false">AG82</f>
        <v>0</v>
      </c>
      <c r="AG82" s="186"/>
      <c r="AH82" s="186"/>
    </row>
    <row r="83" customFormat="false" ht="14.25" hidden="false" customHeight="false" outlineLevel="0" collapsed="false">
      <c r="A83" s="226"/>
      <c r="B83" s="229"/>
      <c r="C83" s="225" t="s">
        <v>14</v>
      </c>
      <c r="D83" s="187" t="n">
        <f aca="false">E83+J83+O83+R83+U83+X83+AC83+AF83</f>
        <v>87.89</v>
      </c>
      <c r="E83" s="187" t="n">
        <f aca="false">F83+G83</f>
        <v>87.89</v>
      </c>
      <c r="F83" s="186" t="n">
        <v>87.89</v>
      </c>
      <c r="G83" s="186"/>
      <c r="H83" s="186"/>
      <c r="I83" s="186"/>
      <c r="J83" s="186" t="n">
        <f aca="false">K83+L83</f>
        <v>0</v>
      </c>
      <c r="K83" s="188"/>
      <c r="L83" s="186"/>
      <c r="M83" s="186"/>
      <c r="N83" s="186"/>
      <c r="O83" s="186" t="n">
        <f aca="false">P83+Q83</f>
        <v>0</v>
      </c>
      <c r="P83" s="186"/>
      <c r="Q83" s="186"/>
      <c r="R83" s="186" t="n">
        <f aca="false">S83</f>
        <v>0</v>
      </c>
      <c r="S83" s="186"/>
      <c r="T83" s="186"/>
      <c r="U83" s="186" t="n">
        <f aca="false">V83</f>
        <v>0</v>
      </c>
      <c r="V83" s="186"/>
      <c r="W83" s="186"/>
      <c r="X83" s="186" t="n">
        <f aca="false">Y83+Z83</f>
        <v>0</v>
      </c>
      <c r="Y83" s="186"/>
      <c r="Z83" s="186"/>
      <c r="AA83" s="186"/>
      <c r="AB83" s="186"/>
      <c r="AC83" s="186" t="n">
        <f aca="false">AD83</f>
        <v>0</v>
      </c>
      <c r="AD83" s="186"/>
      <c r="AE83" s="186"/>
      <c r="AF83" s="186" t="n">
        <f aca="false">AG83</f>
        <v>0</v>
      </c>
      <c r="AG83" s="186"/>
      <c r="AH83" s="186"/>
    </row>
    <row r="84" customFormat="false" ht="14.25" hidden="false" customHeight="false" outlineLevel="0" collapsed="false">
      <c r="A84" s="226"/>
      <c r="B84" s="229" t="s">
        <v>243</v>
      </c>
      <c r="C84" s="225" t="s">
        <v>18</v>
      </c>
      <c r="D84" s="187" t="n">
        <f aca="false">E84+J84+O84+R84+U84+X84+AC84+AF84</f>
        <v>0.185</v>
      </c>
      <c r="E84" s="187" t="n">
        <f aca="false">F84+G84</f>
        <v>0.185</v>
      </c>
      <c r="F84" s="186" t="n">
        <v>0.185</v>
      </c>
      <c r="G84" s="186"/>
      <c r="H84" s="186"/>
      <c r="I84" s="186"/>
      <c r="J84" s="186" t="n">
        <f aca="false">K84+L84</f>
        <v>0</v>
      </c>
      <c r="K84" s="188"/>
      <c r="L84" s="186"/>
      <c r="M84" s="186"/>
      <c r="N84" s="186"/>
      <c r="O84" s="186" t="n">
        <f aca="false">P84+Q84</f>
        <v>0</v>
      </c>
      <c r="P84" s="186"/>
      <c r="Q84" s="186"/>
      <c r="R84" s="186" t="n">
        <f aca="false">S84</f>
        <v>0</v>
      </c>
      <c r="S84" s="186"/>
      <c r="T84" s="186"/>
      <c r="U84" s="186" t="n">
        <f aca="false">V84</f>
        <v>0</v>
      </c>
      <c r="V84" s="186"/>
      <c r="W84" s="186"/>
      <c r="X84" s="186" t="n">
        <f aca="false">Y84+Z84</f>
        <v>0</v>
      </c>
      <c r="Y84" s="186"/>
      <c r="Z84" s="186"/>
      <c r="AA84" s="186"/>
      <c r="AB84" s="186"/>
      <c r="AC84" s="186" t="n">
        <f aca="false">AD84</f>
        <v>0</v>
      </c>
      <c r="AD84" s="186"/>
      <c r="AE84" s="186"/>
      <c r="AF84" s="186" t="n">
        <f aca="false">AG84</f>
        <v>0</v>
      </c>
      <c r="AG84" s="186"/>
      <c r="AH84" s="186"/>
    </row>
    <row r="85" customFormat="false" ht="14.25" hidden="false" customHeight="false" outlineLevel="0" collapsed="false">
      <c r="A85" s="226"/>
      <c r="B85" s="229"/>
      <c r="C85" s="225" t="s">
        <v>14</v>
      </c>
      <c r="D85" s="187" t="n">
        <f aca="false">E85+J85+O85+R85+U85+X85+AC85+AF85</f>
        <v>75.49</v>
      </c>
      <c r="E85" s="187" t="n">
        <f aca="false">F85+G85</f>
        <v>75.49</v>
      </c>
      <c r="F85" s="186" t="n">
        <v>75.49</v>
      </c>
      <c r="G85" s="186"/>
      <c r="H85" s="186"/>
      <c r="I85" s="186"/>
      <c r="J85" s="186" t="n">
        <f aca="false">K85+L85</f>
        <v>0</v>
      </c>
      <c r="K85" s="188"/>
      <c r="L85" s="186"/>
      <c r="M85" s="186"/>
      <c r="N85" s="186"/>
      <c r="O85" s="186" t="n">
        <f aca="false">P85+Q85</f>
        <v>0</v>
      </c>
      <c r="P85" s="186"/>
      <c r="Q85" s="186"/>
      <c r="R85" s="186" t="n">
        <f aca="false">S85</f>
        <v>0</v>
      </c>
      <c r="S85" s="186"/>
      <c r="T85" s="186"/>
      <c r="U85" s="186" t="n">
        <f aca="false">V85</f>
        <v>0</v>
      </c>
      <c r="V85" s="186"/>
      <c r="W85" s="186"/>
      <c r="X85" s="186" t="n">
        <f aca="false">Y85+Z85</f>
        <v>0</v>
      </c>
      <c r="Y85" s="186"/>
      <c r="Z85" s="186"/>
      <c r="AA85" s="186"/>
      <c r="AB85" s="186"/>
      <c r="AC85" s="186" t="n">
        <f aca="false">AD85</f>
        <v>0</v>
      </c>
      <c r="AD85" s="186"/>
      <c r="AE85" s="186"/>
      <c r="AF85" s="186" t="n">
        <f aca="false">AG85</f>
        <v>0</v>
      </c>
      <c r="AG85" s="186"/>
      <c r="AH85" s="186"/>
    </row>
    <row r="86" customFormat="false" ht="14.25" hidden="false" customHeight="false" outlineLevel="0" collapsed="false">
      <c r="A86" s="226"/>
      <c r="B86" s="229" t="s">
        <v>244</v>
      </c>
      <c r="C86" s="225" t="s">
        <v>18</v>
      </c>
      <c r="D86" s="187" t="n">
        <f aca="false">E86+J86+O86+R86+U86+X86+AC86+AF86</f>
        <v>0.371</v>
      </c>
      <c r="E86" s="187" t="n">
        <f aca="false">F86+G86</f>
        <v>0.371</v>
      </c>
      <c r="F86" s="186" t="n">
        <v>0.371</v>
      </c>
      <c r="G86" s="186"/>
      <c r="H86" s="186"/>
      <c r="I86" s="186"/>
      <c r="J86" s="186" t="n">
        <f aca="false">K86+L86</f>
        <v>0</v>
      </c>
      <c r="K86" s="188"/>
      <c r="L86" s="186"/>
      <c r="M86" s="186"/>
      <c r="N86" s="186"/>
      <c r="O86" s="186" t="n">
        <f aca="false">P86+Q86</f>
        <v>0</v>
      </c>
      <c r="P86" s="186"/>
      <c r="Q86" s="186"/>
      <c r="R86" s="186" t="n">
        <f aca="false">S86</f>
        <v>0</v>
      </c>
      <c r="S86" s="186"/>
      <c r="T86" s="186"/>
      <c r="U86" s="186" t="n">
        <f aca="false">V86</f>
        <v>0</v>
      </c>
      <c r="V86" s="186"/>
      <c r="W86" s="186"/>
      <c r="X86" s="186" t="n">
        <f aca="false">Y86+Z86</f>
        <v>0</v>
      </c>
      <c r="Y86" s="186"/>
      <c r="Z86" s="186"/>
      <c r="AA86" s="186"/>
      <c r="AB86" s="186"/>
      <c r="AC86" s="186" t="n">
        <f aca="false">AD86</f>
        <v>0</v>
      </c>
      <c r="AD86" s="186"/>
      <c r="AE86" s="186"/>
      <c r="AF86" s="186" t="n">
        <f aca="false">AG86</f>
        <v>0</v>
      </c>
      <c r="AG86" s="186"/>
      <c r="AH86" s="186"/>
    </row>
    <row r="87" customFormat="false" ht="14.25" hidden="false" customHeight="false" outlineLevel="0" collapsed="false">
      <c r="A87" s="226"/>
      <c r="B87" s="229"/>
      <c r="C87" s="225" t="s">
        <v>14</v>
      </c>
      <c r="D87" s="187" t="n">
        <f aca="false">E87+J87+O87+R87+U87+X87+AC87+AF87</f>
        <v>150.48</v>
      </c>
      <c r="E87" s="187" t="n">
        <f aca="false">F87+G87</f>
        <v>150.48</v>
      </c>
      <c r="F87" s="186" t="n">
        <v>150.48</v>
      </c>
      <c r="G87" s="186"/>
      <c r="H87" s="186"/>
      <c r="I87" s="186"/>
      <c r="J87" s="186" t="n">
        <f aca="false">K87+L87</f>
        <v>0</v>
      </c>
      <c r="K87" s="188"/>
      <c r="L87" s="186"/>
      <c r="M87" s="186"/>
      <c r="N87" s="186"/>
      <c r="O87" s="186" t="n">
        <f aca="false">P87+Q87</f>
        <v>0</v>
      </c>
      <c r="P87" s="186"/>
      <c r="Q87" s="186"/>
      <c r="R87" s="186" t="n">
        <f aca="false">S87</f>
        <v>0</v>
      </c>
      <c r="S87" s="186"/>
      <c r="T87" s="186"/>
      <c r="U87" s="186" t="n">
        <f aca="false">V87</f>
        <v>0</v>
      </c>
      <c r="V87" s="186"/>
      <c r="W87" s="186"/>
      <c r="X87" s="186" t="n">
        <f aca="false">Y87+Z87</f>
        <v>0</v>
      </c>
      <c r="Y87" s="186"/>
      <c r="Z87" s="186"/>
      <c r="AA87" s="186"/>
      <c r="AB87" s="186"/>
      <c r="AC87" s="186" t="n">
        <f aca="false">AD87</f>
        <v>0</v>
      </c>
      <c r="AD87" s="186"/>
      <c r="AE87" s="186"/>
      <c r="AF87" s="186" t="n">
        <f aca="false">AG87</f>
        <v>0</v>
      </c>
      <c r="AG87" s="186"/>
      <c r="AH87" s="186"/>
    </row>
    <row r="88" customFormat="false" ht="14.25" hidden="false" customHeight="false" outlineLevel="0" collapsed="false">
      <c r="A88" s="226"/>
      <c r="B88" s="229" t="s">
        <v>245</v>
      </c>
      <c r="C88" s="225" t="s">
        <v>18</v>
      </c>
      <c r="D88" s="187" t="n">
        <f aca="false">E88+J88+O88+R88+U88+X88+AC88+AF88</f>
        <v>0.293</v>
      </c>
      <c r="E88" s="187" t="n">
        <f aca="false">F88+G88</f>
        <v>0.293</v>
      </c>
      <c r="F88" s="186" t="n">
        <v>0.293</v>
      </c>
      <c r="G88" s="186"/>
      <c r="H88" s="186"/>
      <c r="I88" s="186"/>
      <c r="J88" s="186" t="n">
        <f aca="false">K88+L88</f>
        <v>0</v>
      </c>
      <c r="K88" s="188"/>
      <c r="L88" s="186"/>
      <c r="M88" s="186"/>
      <c r="N88" s="186"/>
      <c r="O88" s="186" t="n">
        <f aca="false">P88+Q88</f>
        <v>0</v>
      </c>
      <c r="P88" s="186"/>
      <c r="Q88" s="186"/>
      <c r="R88" s="186" t="n">
        <f aca="false">S88</f>
        <v>0</v>
      </c>
      <c r="S88" s="186"/>
      <c r="T88" s="186"/>
      <c r="U88" s="186" t="n">
        <f aca="false">V88</f>
        <v>0</v>
      </c>
      <c r="V88" s="186"/>
      <c r="W88" s="186"/>
      <c r="X88" s="186" t="n">
        <f aca="false">Y88+Z88</f>
        <v>0</v>
      </c>
      <c r="Y88" s="186"/>
      <c r="Z88" s="186"/>
      <c r="AA88" s="186"/>
      <c r="AB88" s="186"/>
      <c r="AC88" s="186" t="n">
        <f aca="false">AD88</f>
        <v>0</v>
      </c>
      <c r="AD88" s="186"/>
      <c r="AE88" s="186"/>
      <c r="AF88" s="186" t="n">
        <f aca="false">AG88</f>
        <v>0</v>
      </c>
      <c r="AG88" s="186"/>
      <c r="AH88" s="186"/>
    </row>
    <row r="89" customFormat="false" ht="14.25" hidden="false" customHeight="false" outlineLevel="0" collapsed="false">
      <c r="A89" s="226"/>
      <c r="B89" s="229"/>
      <c r="C89" s="225" t="s">
        <v>14</v>
      </c>
      <c r="D89" s="187" t="n">
        <f aca="false">E89+J89+O89+R89+U89+X89+AC89+AF89</f>
        <v>109.17</v>
      </c>
      <c r="E89" s="187" t="n">
        <f aca="false">F89+G89</f>
        <v>109.17</v>
      </c>
      <c r="F89" s="186" t="n">
        <v>109.17</v>
      </c>
      <c r="G89" s="186"/>
      <c r="H89" s="186"/>
      <c r="I89" s="186"/>
      <c r="J89" s="186" t="n">
        <f aca="false">K89+L89</f>
        <v>0</v>
      </c>
      <c r="K89" s="188"/>
      <c r="L89" s="186"/>
      <c r="M89" s="186"/>
      <c r="N89" s="186"/>
      <c r="O89" s="186" t="n">
        <f aca="false">P89+Q89</f>
        <v>0</v>
      </c>
      <c r="P89" s="186"/>
      <c r="Q89" s="186"/>
      <c r="R89" s="186" t="n">
        <f aca="false">S89</f>
        <v>0</v>
      </c>
      <c r="S89" s="186"/>
      <c r="T89" s="186"/>
      <c r="U89" s="186" t="n">
        <f aca="false">V89</f>
        <v>0</v>
      </c>
      <c r="V89" s="186"/>
      <c r="W89" s="186"/>
      <c r="X89" s="186" t="n">
        <f aca="false">Y89+Z89</f>
        <v>0</v>
      </c>
      <c r="Y89" s="186"/>
      <c r="Z89" s="186"/>
      <c r="AA89" s="186"/>
      <c r="AB89" s="186"/>
      <c r="AC89" s="186" t="n">
        <f aca="false">AD89</f>
        <v>0</v>
      </c>
      <c r="AD89" s="186"/>
      <c r="AE89" s="186"/>
      <c r="AF89" s="186" t="n">
        <f aca="false">AG89</f>
        <v>0</v>
      </c>
      <c r="AG89" s="186"/>
      <c r="AH89" s="186"/>
    </row>
    <row r="90" customFormat="false" ht="14.25" hidden="false" customHeight="false" outlineLevel="0" collapsed="false">
      <c r="A90" s="226"/>
      <c r="B90" s="229"/>
      <c r="C90" s="225" t="s">
        <v>18</v>
      </c>
      <c r="D90" s="187" t="n">
        <f aca="false">E90+J90+O90+R90+U90+X90+AC90+AF90</f>
        <v>0</v>
      </c>
      <c r="E90" s="187" t="n">
        <f aca="false">F90+G90</f>
        <v>0</v>
      </c>
      <c r="F90" s="186"/>
      <c r="G90" s="186"/>
      <c r="H90" s="186"/>
      <c r="I90" s="186"/>
      <c r="J90" s="186" t="n">
        <f aca="false">K90+L90</f>
        <v>0</v>
      </c>
      <c r="K90" s="188"/>
      <c r="L90" s="186"/>
      <c r="M90" s="186"/>
      <c r="N90" s="186"/>
      <c r="O90" s="186" t="n">
        <f aca="false">P90+Q90</f>
        <v>0</v>
      </c>
      <c r="P90" s="186"/>
      <c r="Q90" s="186"/>
      <c r="R90" s="186" t="n">
        <f aca="false">S90</f>
        <v>0</v>
      </c>
      <c r="S90" s="186"/>
      <c r="T90" s="186"/>
      <c r="U90" s="186" t="n">
        <f aca="false">V90</f>
        <v>0</v>
      </c>
      <c r="V90" s="186"/>
      <c r="W90" s="186"/>
      <c r="X90" s="186" t="n">
        <f aca="false">Y90+Z90</f>
        <v>0</v>
      </c>
      <c r="Y90" s="186"/>
      <c r="Z90" s="186"/>
      <c r="AA90" s="186"/>
      <c r="AB90" s="186"/>
      <c r="AC90" s="186" t="n">
        <f aca="false">AD90</f>
        <v>0</v>
      </c>
      <c r="AD90" s="186"/>
      <c r="AE90" s="186"/>
      <c r="AF90" s="186" t="n">
        <f aca="false">AG90</f>
        <v>0</v>
      </c>
      <c r="AG90" s="186"/>
      <c r="AH90" s="186"/>
    </row>
    <row r="91" customFormat="false" ht="14.25" hidden="false" customHeight="false" outlineLevel="0" collapsed="false">
      <c r="A91" s="226"/>
      <c r="B91" s="229"/>
      <c r="C91" s="225" t="s">
        <v>14</v>
      </c>
      <c r="D91" s="187" t="n">
        <f aca="false">E91+J91+O91+R91+U91+X91+AC91+AF91</f>
        <v>0</v>
      </c>
      <c r="E91" s="187" t="n">
        <f aca="false">F91+G91</f>
        <v>0</v>
      </c>
      <c r="F91" s="186"/>
      <c r="G91" s="186"/>
      <c r="H91" s="186"/>
      <c r="I91" s="186"/>
      <c r="J91" s="186" t="n">
        <f aca="false">K91+L91</f>
        <v>0</v>
      </c>
      <c r="K91" s="188"/>
      <c r="L91" s="186"/>
      <c r="M91" s="186"/>
      <c r="N91" s="186"/>
      <c r="O91" s="186" t="n">
        <f aca="false">P91+Q91</f>
        <v>0</v>
      </c>
      <c r="P91" s="186"/>
      <c r="Q91" s="186"/>
      <c r="R91" s="186" t="n">
        <f aca="false">S91</f>
        <v>0</v>
      </c>
      <c r="S91" s="186"/>
      <c r="T91" s="186"/>
      <c r="U91" s="186" t="n">
        <f aca="false">V91</f>
        <v>0</v>
      </c>
      <c r="V91" s="186"/>
      <c r="W91" s="186"/>
      <c r="X91" s="186" t="n">
        <f aca="false">Y91+Z91</f>
        <v>0</v>
      </c>
      <c r="Y91" s="186"/>
      <c r="Z91" s="186"/>
      <c r="AA91" s="186"/>
      <c r="AB91" s="186"/>
      <c r="AC91" s="186" t="n">
        <f aca="false">AD91</f>
        <v>0</v>
      </c>
      <c r="AD91" s="186"/>
      <c r="AE91" s="186"/>
      <c r="AF91" s="186" t="n">
        <f aca="false">AG91</f>
        <v>0</v>
      </c>
      <c r="AG91" s="186"/>
      <c r="AH91" s="186"/>
    </row>
    <row r="92" customFormat="false" ht="12.75" hidden="false" customHeight="false" outlineLevel="0" collapsed="false">
      <c r="A92" s="196" t="s">
        <v>246</v>
      </c>
      <c r="B92" s="191" t="s">
        <v>247</v>
      </c>
      <c r="C92" s="225" t="s">
        <v>18</v>
      </c>
      <c r="D92" s="187" t="n">
        <f aca="false">D94</f>
        <v>0.004</v>
      </c>
      <c r="E92" s="187" t="n">
        <f aca="false">E94</f>
        <v>0.004</v>
      </c>
      <c r="F92" s="187" t="n">
        <f aca="false">F94</f>
        <v>0.004</v>
      </c>
      <c r="G92" s="187" t="n">
        <v>0</v>
      </c>
      <c r="H92" s="187" t="n">
        <v>0</v>
      </c>
      <c r="I92" s="187" t="n">
        <v>0</v>
      </c>
      <c r="J92" s="187" t="n">
        <v>0</v>
      </c>
      <c r="K92" s="187" t="n">
        <v>0</v>
      </c>
      <c r="L92" s="187" t="n">
        <v>0</v>
      </c>
      <c r="M92" s="187" t="n">
        <v>0</v>
      </c>
      <c r="N92" s="187" t="n">
        <v>0</v>
      </c>
      <c r="O92" s="187" t="n">
        <v>0</v>
      </c>
      <c r="P92" s="187" t="n">
        <v>0</v>
      </c>
      <c r="Q92" s="187" t="n">
        <v>0</v>
      </c>
      <c r="R92" s="187" t="n">
        <v>0</v>
      </c>
      <c r="S92" s="187" t="n">
        <v>0</v>
      </c>
      <c r="T92" s="187" t="n">
        <v>0</v>
      </c>
      <c r="U92" s="187" t="n">
        <v>0</v>
      </c>
      <c r="V92" s="187" t="n">
        <f aca="false">V94</f>
        <v>0</v>
      </c>
      <c r="W92" s="187" t="n">
        <f aca="false">W94</f>
        <v>0</v>
      </c>
      <c r="X92" s="187" t="n">
        <f aca="false">X94</f>
        <v>0</v>
      </c>
      <c r="Y92" s="187" t="n">
        <f aca="false">Y94</f>
        <v>0</v>
      </c>
      <c r="Z92" s="187" t="n">
        <f aca="false">Z94</f>
        <v>0</v>
      </c>
      <c r="AA92" s="187" t="n">
        <f aca="false">AA94</f>
        <v>0</v>
      </c>
      <c r="AB92" s="187" t="n">
        <f aca="false">AB94</f>
        <v>0</v>
      </c>
      <c r="AC92" s="187" t="n">
        <f aca="false">AC94</f>
        <v>0</v>
      </c>
      <c r="AD92" s="187" t="n">
        <f aca="false">AD94</f>
        <v>0</v>
      </c>
      <c r="AE92" s="187" t="n">
        <f aca="false">AE94</f>
        <v>0</v>
      </c>
      <c r="AF92" s="187" t="n">
        <f aca="false">AF94</f>
        <v>0</v>
      </c>
      <c r="AG92" s="187" t="n">
        <f aca="false">AG94</f>
        <v>0</v>
      </c>
      <c r="AH92" s="187" t="n">
        <f aca="false">AH94</f>
        <v>0</v>
      </c>
    </row>
    <row r="93" customFormat="false" ht="14.25" hidden="false" customHeight="true" outlineLevel="0" collapsed="false">
      <c r="A93" s="226"/>
      <c r="B93" s="191"/>
      <c r="C93" s="225" t="s">
        <v>14</v>
      </c>
      <c r="D93" s="187" t="n">
        <f aca="false">D95</f>
        <v>10.51</v>
      </c>
      <c r="E93" s="187" t="n">
        <f aca="false">E95</f>
        <v>10.51</v>
      </c>
      <c r="F93" s="187" t="n">
        <f aca="false">F95</f>
        <v>10.51</v>
      </c>
      <c r="G93" s="187" t="n">
        <v>0</v>
      </c>
      <c r="H93" s="187" t="n">
        <v>0</v>
      </c>
      <c r="I93" s="187" t="n">
        <v>0</v>
      </c>
      <c r="J93" s="187" t="n">
        <v>0</v>
      </c>
      <c r="K93" s="187" t="n">
        <v>0</v>
      </c>
      <c r="L93" s="187" t="n">
        <v>0</v>
      </c>
      <c r="M93" s="187" t="n">
        <v>0</v>
      </c>
      <c r="N93" s="187" t="n">
        <v>0</v>
      </c>
      <c r="O93" s="187" t="n">
        <v>0</v>
      </c>
      <c r="P93" s="187" t="n">
        <v>0</v>
      </c>
      <c r="Q93" s="187" t="n">
        <v>0</v>
      </c>
      <c r="R93" s="187" t="n">
        <v>0</v>
      </c>
      <c r="S93" s="187" t="n">
        <f aca="false">S95</f>
        <v>0</v>
      </c>
      <c r="T93" s="187" t="n">
        <f aca="false">T95</f>
        <v>0</v>
      </c>
      <c r="U93" s="187" t="n">
        <f aca="false">U95</f>
        <v>0</v>
      </c>
      <c r="V93" s="187" t="n">
        <f aca="false">V95</f>
        <v>0</v>
      </c>
      <c r="W93" s="187" t="n">
        <f aca="false">W95</f>
        <v>0</v>
      </c>
      <c r="X93" s="187" t="n">
        <f aca="false">X95</f>
        <v>0</v>
      </c>
      <c r="Y93" s="187" t="n">
        <f aca="false">Y95</f>
        <v>0</v>
      </c>
      <c r="Z93" s="187" t="n">
        <f aca="false">Z95</f>
        <v>0</v>
      </c>
      <c r="AA93" s="187" t="n">
        <f aca="false">AA95</f>
        <v>0</v>
      </c>
      <c r="AB93" s="187" t="n">
        <f aca="false">AB95</f>
        <v>0</v>
      </c>
      <c r="AC93" s="187" t="n">
        <f aca="false">AC95</f>
        <v>0</v>
      </c>
      <c r="AD93" s="187" t="n">
        <f aca="false">AD95</f>
        <v>0</v>
      </c>
      <c r="AE93" s="187" t="n">
        <f aca="false">AE95</f>
        <v>0</v>
      </c>
      <c r="AF93" s="187" t="n">
        <f aca="false">AF95</f>
        <v>0</v>
      </c>
      <c r="AG93" s="187" t="n">
        <f aca="false">AG95</f>
        <v>0</v>
      </c>
      <c r="AH93" s="187" t="n">
        <f aca="false">AH95</f>
        <v>0</v>
      </c>
    </row>
    <row r="94" customFormat="false" ht="14.25" hidden="false" customHeight="true" outlineLevel="0" collapsed="false">
      <c r="A94" s="226"/>
      <c r="B94" s="230" t="s">
        <v>248</v>
      </c>
      <c r="C94" s="225" t="s">
        <v>18</v>
      </c>
      <c r="D94" s="187" t="n">
        <f aca="false">E94+J94+O94+R94+U94+X94+AC94+AF94</f>
        <v>0.004</v>
      </c>
      <c r="E94" s="187" t="n">
        <f aca="false">F94+G94</f>
        <v>0.004</v>
      </c>
      <c r="F94" s="186" t="n">
        <v>0.004</v>
      </c>
      <c r="G94" s="186"/>
      <c r="H94" s="186"/>
      <c r="I94" s="186"/>
      <c r="J94" s="186" t="n">
        <f aca="false">K94+L94</f>
        <v>0</v>
      </c>
      <c r="K94" s="188"/>
      <c r="L94" s="186"/>
      <c r="M94" s="186"/>
      <c r="N94" s="186"/>
      <c r="O94" s="186" t="n">
        <f aca="false">P94+Q94</f>
        <v>0</v>
      </c>
      <c r="P94" s="186"/>
      <c r="Q94" s="186"/>
      <c r="R94" s="186" t="n">
        <f aca="false">S94</f>
        <v>0</v>
      </c>
      <c r="S94" s="186"/>
      <c r="T94" s="186"/>
      <c r="U94" s="186" t="n">
        <f aca="false">V94</f>
        <v>0</v>
      </c>
      <c r="V94" s="186"/>
      <c r="W94" s="186"/>
      <c r="X94" s="186" t="n">
        <f aca="false">Y94+Z94</f>
        <v>0</v>
      </c>
      <c r="Y94" s="186"/>
      <c r="Z94" s="186"/>
      <c r="AA94" s="186"/>
      <c r="AB94" s="186"/>
      <c r="AC94" s="186" t="n">
        <f aca="false">AD94</f>
        <v>0</v>
      </c>
      <c r="AD94" s="186"/>
      <c r="AE94" s="186"/>
      <c r="AF94" s="186" t="n">
        <f aca="false">AG94</f>
        <v>0</v>
      </c>
      <c r="AG94" s="186"/>
      <c r="AH94" s="186"/>
    </row>
    <row r="95" customFormat="false" ht="14.25" hidden="false" customHeight="false" outlineLevel="0" collapsed="false">
      <c r="A95" s="226"/>
      <c r="B95" s="229"/>
      <c r="C95" s="225" t="s">
        <v>14</v>
      </c>
      <c r="D95" s="187" t="n">
        <f aca="false">E95+J95+O95+R95+U95+X95+AC95+AF95</f>
        <v>10.51</v>
      </c>
      <c r="E95" s="187" t="n">
        <f aca="false">F95+G95</f>
        <v>10.51</v>
      </c>
      <c r="F95" s="186" t="n">
        <v>10.51</v>
      </c>
      <c r="G95" s="186"/>
      <c r="H95" s="186"/>
      <c r="I95" s="186"/>
      <c r="J95" s="186" t="n">
        <f aca="false">K95+L95</f>
        <v>0</v>
      </c>
      <c r="K95" s="188"/>
      <c r="L95" s="186"/>
      <c r="M95" s="186"/>
      <c r="N95" s="186"/>
      <c r="O95" s="186" t="n">
        <f aca="false">P95+Q95</f>
        <v>0</v>
      </c>
      <c r="P95" s="186"/>
      <c r="Q95" s="186"/>
      <c r="R95" s="186" t="n">
        <f aca="false">S95</f>
        <v>0</v>
      </c>
      <c r="S95" s="186"/>
      <c r="T95" s="186"/>
      <c r="U95" s="186" t="n">
        <f aca="false">V95</f>
        <v>0</v>
      </c>
      <c r="V95" s="186"/>
      <c r="W95" s="186"/>
      <c r="X95" s="186" t="n">
        <f aca="false">Y95+Z95</f>
        <v>0</v>
      </c>
      <c r="Y95" s="186"/>
      <c r="Z95" s="186"/>
      <c r="AA95" s="186"/>
      <c r="AB95" s="186"/>
      <c r="AC95" s="186" t="n">
        <f aca="false">AD95</f>
        <v>0</v>
      </c>
      <c r="AD95" s="186"/>
      <c r="AE95" s="186"/>
      <c r="AF95" s="186" t="n">
        <f aca="false">AG95</f>
        <v>0</v>
      </c>
      <c r="AG95" s="186"/>
      <c r="AH95" s="186"/>
    </row>
    <row r="96" customFormat="false" ht="14.25" hidden="false" customHeight="false" outlineLevel="0" collapsed="false">
      <c r="A96" s="226"/>
      <c r="B96" s="229"/>
      <c r="C96" s="225" t="s">
        <v>18</v>
      </c>
      <c r="D96" s="187" t="n">
        <f aca="false">E96+J96+O96+R96+U96+X96+AC96+AF96</f>
        <v>0</v>
      </c>
      <c r="E96" s="187" t="n">
        <f aca="false">F96+G96</f>
        <v>0</v>
      </c>
      <c r="F96" s="186"/>
      <c r="G96" s="186"/>
      <c r="H96" s="186"/>
      <c r="I96" s="186"/>
      <c r="J96" s="186" t="n">
        <f aca="false">K96+L96</f>
        <v>0</v>
      </c>
      <c r="K96" s="188"/>
      <c r="L96" s="186"/>
      <c r="M96" s="186"/>
      <c r="N96" s="186"/>
      <c r="O96" s="186" t="n">
        <f aca="false">P96+Q96</f>
        <v>0</v>
      </c>
      <c r="P96" s="186"/>
      <c r="Q96" s="186"/>
      <c r="R96" s="186" t="n">
        <f aca="false">S96</f>
        <v>0</v>
      </c>
      <c r="S96" s="186"/>
      <c r="T96" s="186"/>
      <c r="U96" s="186" t="n">
        <f aca="false">V96</f>
        <v>0</v>
      </c>
      <c r="V96" s="186"/>
      <c r="W96" s="186"/>
      <c r="X96" s="186" t="n">
        <f aca="false">Y96+Z96</f>
        <v>0</v>
      </c>
      <c r="Y96" s="186"/>
      <c r="Z96" s="186"/>
      <c r="AA96" s="186"/>
      <c r="AB96" s="186"/>
      <c r="AC96" s="186" t="n">
        <f aca="false">AD96</f>
        <v>0</v>
      </c>
      <c r="AD96" s="186"/>
      <c r="AE96" s="186"/>
      <c r="AF96" s="186" t="n">
        <f aca="false">AG96</f>
        <v>0</v>
      </c>
      <c r="AG96" s="186"/>
      <c r="AH96" s="186"/>
    </row>
    <row r="97" customFormat="false" ht="13.5" hidden="false" customHeight="false" outlineLevel="0" collapsed="false">
      <c r="A97" s="231"/>
      <c r="B97" s="232"/>
      <c r="C97" s="39" t="s">
        <v>14</v>
      </c>
      <c r="D97" s="200" t="n">
        <f aca="false">E97+J97+O97+R97+U97+X97+AC97+AF97</f>
        <v>0</v>
      </c>
      <c r="E97" s="200" t="n">
        <f aca="false">F97+G97</f>
        <v>0</v>
      </c>
      <c r="F97" s="202"/>
      <c r="G97" s="202"/>
      <c r="H97" s="202"/>
      <c r="I97" s="202"/>
      <c r="J97" s="202" t="n">
        <f aca="false">K97+L97</f>
        <v>0</v>
      </c>
      <c r="K97" s="201"/>
      <c r="L97" s="202"/>
      <c r="M97" s="202"/>
      <c r="N97" s="202"/>
      <c r="O97" s="200" t="n">
        <f aca="false">P97+Q97</f>
        <v>0</v>
      </c>
      <c r="P97" s="202"/>
      <c r="Q97" s="202"/>
      <c r="R97" s="202" t="n">
        <f aca="false">S97</f>
        <v>0</v>
      </c>
      <c r="S97" s="202"/>
      <c r="T97" s="202"/>
      <c r="U97" s="202" t="n">
        <f aca="false">V97</f>
        <v>0</v>
      </c>
      <c r="V97" s="202"/>
      <c r="W97" s="202"/>
      <c r="X97" s="202" t="n">
        <f aca="false">Y97+Z97</f>
        <v>0</v>
      </c>
      <c r="Y97" s="202"/>
      <c r="Z97" s="202"/>
      <c r="AA97" s="202"/>
      <c r="AB97" s="202"/>
      <c r="AC97" s="202" t="n">
        <f aca="false">AD97</f>
        <v>0</v>
      </c>
      <c r="AD97" s="202"/>
      <c r="AE97" s="202"/>
      <c r="AF97" s="202" t="n">
        <f aca="false">AG97</f>
        <v>0</v>
      </c>
      <c r="AG97" s="202"/>
      <c r="AH97" s="202"/>
    </row>
    <row r="98" customFormat="false" ht="15.75" hidden="false" customHeight="true" outlineLevel="0" collapsed="false">
      <c r="A98" s="233" t="s">
        <v>46</v>
      </c>
      <c r="B98" s="234" t="s">
        <v>47</v>
      </c>
      <c r="C98" s="235" t="s">
        <v>18</v>
      </c>
      <c r="D98" s="187" t="n">
        <f aca="false">D101</f>
        <v>0.667</v>
      </c>
      <c r="E98" s="187" t="n">
        <f aca="false">E101</f>
        <v>0.667</v>
      </c>
      <c r="F98" s="187" t="n">
        <f aca="false">F101</f>
        <v>0.667</v>
      </c>
      <c r="G98" s="187" t="n">
        <v>0</v>
      </c>
      <c r="H98" s="187" t="n">
        <v>0</v>
      </c>
      <c r="I98" s="187" t="n">
        <v>0</v>
      </c>
      <c r="J98" s="187" t="n">
        <v>0</v>
      </c>
      <c r="K98" s="187" t="n">
        <v>0</v>
      </c>
      <c r="L98" s="187" t="n">
        <v>0</v>
      </c>
      <c r="M98" s="187" t="n">
        <v>0</v>
      </c>
      <c r="N98" s="187" t="n">
        <v>0</v>
      </c>
      <c r="O98" s="187" t="n">
        <v>0</v>
      </c>
      <c r="P98" s="187" t="n">
        <v>0</v>
      </c>
      <c r="Q98" s="187" t="n">
        <v>0</v>
      </c>
      <c r="R98" s="187" t="n">
        <v>0</v>
      </c>
      <c r="S98" s="187" t="n">
        <v>0</v>
      </c>
      <c r="T98" s="187" t="n">
        <v>0</v>
      </c>
      <c r="U98" s="187" t="n">
        <v>0</v>
      </c>
      <c r="V98" s="187" t="n">
        <v>0</v>
      </c>
      <c r="W98" s="187" t="n">
        <v>0</v>
      </c>
      <c r="X98" s="187" t="n">
        <v>0</v>
      </c>
      <c r="Y98" s="187" t="n">
        <v>0</v>
      </c>
      <c r="Z98" s="187" t="n">
        <v>0</v>
      </c>
      <c r="AA98" s="187" t="n">
        <v>0</v>
      </c>
      <c r="AB98" s="187" t="n">
        <v>0</v>
      </c>
      <c r="AC98" s="187" t="n">
        <v>0</v>
      </c>
      <c r="AD98" s="187" t="n">
        <v>0</v>
      </c>
      <c r="AE98" s="187" t="n">
        <v>0</v>
      </c>
      <c r="AF98" s="187" t="n">
        <v>0</v>
      </c>
      <c r="AG98" s="187" t="n">
        <v>0</v>
      </c>
      <c r="AH98" s="187" t="n">
        <v>0</v>
      </c>
    </row>
    <row r="99" customFormat="false" ht="15" hidden="false" customHeight="true" outlineLevel="0" collapsed="false">
      <c r="A99" s="236"/>
      <c r="B99" s="234"/>
      <c r="C99" s="237" t="s">
        <v>48</v>
      </c>
      <c r="D99" s="187" t="n">
        <f aca="false">D102</f>
        <v>2</v>
      </c>
      <c r="E99" s="187" t="n">
        <f aca="false">E102</f>
        <v>2</v>
      </c>
      <c r="F99" s="187" t="n">
        <f aca="false">F102</f>
        <v>2</v>
      </c>
      <c r="G99" s="187" t="n">
        <v>0</v>
      </c>
      <c r="H99" s="187" t="n">
        <v>0</v>
      </c>
      <c r="I99" s="187" t="n">
        <v>0</v>
      </c>
      <c r="J99" s="187" t="n">
        <v>0</v>
      </c>
      <c r="K99" s="187" t="n">
        <v>0</v>
      </c>
      <c r="L99" s="187" t="n">
        <v>0</v>
      </c>
      <c r="M99" s="187" t="n">
        <v>0</v>
      </c>
      <c r="N99" s="187" t="n">
        <v>0</v>
      </c>
      <c r="O99" s="187" t="n">
        <v>0</v>
      </c>
      <c r="P99" s="187" t="n">
        <v>0</v>
      </c>
      <c r="Q99" s="187" t="n">
        <v>0</v>
      </c>
      <c r="R99" s="187" t="n">
        <v>0</v>
      </c>
      <c r="S99" s="187" t="n">
        <v>0</v>
      </c>
      <c r="T99" s="187" t="n">
        <v>0</v>
      </c>
      <c r="U99" s="187" t="n">
        <v>0</v>
      </c>
      <c r="V99" s="187" t="n">
        <v>0</v>
      </c>
      <c r="W99" s="187" t="n">
        <v>0</v>
      </c>
      <c r="X99" s="187" t="n">
        <v>0</v>
      </c>
      <c r="Y99" s="187" t="n">
        <v>0</v>
      </c>
      <c r="Z99" s="187" t="n">
        <v>0</v>
      </c>
      <c r="AA99" s="187" t="n">
        <v>0</v>
      </c>
      <c r="AB99" s="187" t="n">
        <v>0</v>
      </c>
      <c r="AC99" s="187" t="n">
        <v>0</v>
      </c>
      <c r="AD99" s="187" t="n">
        <v>0</v>
      </c>
      <c r="AE99" s="187" t="n">
        <v>0</v>
      </c>
      <c r="AF99" s="187" t="n">
        <v>0</v>
      </c>
      <c r="AG99" s="187" t="n">
        <v>0</v>
      </c>
      <c r="AH99" s="187" t="n">
        <v>0</v>
      </c>
    </row>
    <row r="100" customFormat="false" ht="12.75" hidden="false" customHeight="false" outlineLevel="0" collapsed="false">
      <c r="A100" s="236"/>
      <c r="B100" s="234"/>
      <c r="C100" s="237" t="s">
        <v>14</v>
      </c>
      <c r="D100" s="187" t="n">
        <f aca="false">D103</f>
        <v>429.14</v>
      </c>
      <c r="E100" s="187" t="n">
        <f aca="false">E103</f>
        <v>429.14</v>
      </c>
      <c r="F100" s="187" t="n">
        <f aca="false">F103</f>
        <v>429.14</v>
      </c>
      <c r="G100" s="187" t="n">
        <v>0</v>
      </c>
      <c r="H100" s="187" t="n">
        <v>0</v>
      </c>
      <c r="I100" s="187" t="n">
        <v>0</v>
      </c>
      <c r="J100" s="187" t="n">
        <v>0</v>
      </c>
      <c r="K100" s="187" t="n">
        <v>0</v>
      </c>
      <c r="L100" s="187" t="n">
        <v>0</v>
      </c>
      <c r="M100" s="187" t="n">
        <v>0</v>
      </c>
      <c r="N100" s="187" t="n">
        <v>0</v>
      </c>
      <c r="O100" s="187" t="n">
        <v>0</v>
      </c>
      <c r="P100" s="187" t="n">
        <v>0</v>
      </c>
      <c r="Q100" s="187" t="n">
        <v>0</v>
      </c>
      <c r="R100" s="187" t="n">
        <v>0</v>
      </c>
      <c r="S100" s="187" t="n">
        <v>0</v>
      </c>
      <c r="T100" s="187" t="n">
        <v>0</v>
      </c>
      <c r="U100" s="187" t="n">
        <v>0</v>
      </c>
      <c r="V100" s="187" t="n">
        <v>0</v>
      </c>
      <c r="W100" s="187" t="n">
        <v>0</v>
      </c>
      <c r="X100" s="187" t="n">
        <v>0</v>
      </c>
      <c r="Y100" s="187" t="n">
        <v>0</v>
      </c>
      <c r="Z100" s="187" t="n">
        <v>0</v>
      </c>
      <c r="AA100" s="187" t="n">
        <v>0</v>
      </c>
      <c r="AB100" s="187" t="n">
        <v>0</v>
      </c>
      <c r="AC100" s="187" t="n">
        <v>0</v>
      </c>
      <c r="AD100" s="187" t="n">
        <v>0</v>
      </c>
      <c r="AE100" s="187" t="n">
        <v>0</v>
      </c>
      <c r="AF100" s="187" t="n">
        <v>0</v>
      </c>
      <c r="AG100" s="187" t="n">
        <v>0</v>
      </c>
      <c r="AH100" s="187" t="n">
        <v>0</v>
      </c>
    </row>
    <row r="101" customFormat="false" ht="12.75" hidden="false" customHeight="false" outlineLevel="0" collapsed="false">
      <c r="A101" s="115"/>
      <c r="B101" s="238" t="s">
        <v>249</v>
      </c>
      <c r="C101" s="239" t="s">
        <v>18</v>
      </c>
      <c r="D101" s="187" t="n">
        <f aca="false">E101+J101+O101+R101+U101+X101+AC101+AF101</f>
        <v>0.667</v>
      </c>
      <c r="E101" s="186" t="n">
        <f aca="false">F101+G101</f>
        <v>0.667</v>
      </c>
      <c r="F101" s="186" t="n">
        <v>0.667</v>
      </c>
      <c r="G101" s="186"/>
      <c r="H101" s="186"/>
      <c r="I101" s="186"/>
      <c r="J101" s="186" t="n">
        <f aca="false">K101+L101</f>
        <v>0</v>
      </c>
      <c r="K101" s="186"/>
      <c r="L101" s="186"/>
      <c r="M101" s="186"/>
      <c r="N101" s="186"/>
      <c r="O101" s="186" t="n">
        <f aca="false">P101+Q101</f>
        <v>0</v>
      </c>
      <c r="P101" s="186"/>
      <c r="Q101" s="186"/>
      <c r="R101" s="186" t="n">
        <f aca="false">S101</f>
        <v>0</v>
      </c>
      <c r="S101" s="186"/>
      <c r="T101" s="186"/>
      <c r="U101" s="186" t="n">
        <f aca="false">V101</f>
        <v>0</v>
      </c>
      <c r="V101" s="186"/>
      <c r="W101" s="186"/>
      <c r="X101" s="186" t="n">
        <f aca="false">Y101+Z101</f>
        <v>0</v>
      </c>
      <c r="Y101" s="186"/>
      <c r="Z101" s="186"/>
      <c r="AA101" s="186"/>
      <c r="AB101" s="186"/>
      <c r="AC101" s="186" t="n">
        <f aca="false">AD101</f>
        <v>0</v>
      </c>
      <c r="AD101" s="186"/>
      <c r="AE101" s="186"/>
      <c r="AF101" s="186" t="n">
        <f aca="false">AG101</f>
        <v>0</v>
      </c>
      <c r="AG101" s="186"/>
      <c r="AH101" s="186"/>
    </row>
    <row r="102" customFormat="false" ht="12.75" hidden="false" customHeight="false" outlineLevel="0" collapsed="false">
      <c r="A102" s="115"/>
      <c r="B102" s="238"/>
      <c r="C102" s="239" t="s">
        <v>48</v>
      </c>
      <c r="D102" s="187" t="n">
        <f aca="false">E102+J102+O102+R102+U102+X102+AC102+AF102</f>
        <v>2</v>
      </c>
      <c r="E102" s="186" t="n">
        <f aca="false">F102+G102</f>
        <v>2</v>
      </c>
      <c r="F102" s="186" t="n">
        <v>2</v>
      </c>
      <c r="G102" s="186"/>
      <c r="H102" s="186"/>
      <c r="I102" s="186"/>
      <c r="J102" s="186" t="n">
        <f aca="false">K102+L102</f>
        <v>0</v>
      </c>
      <c r="K102" s="186"/>
      <c r="L102" s="186"/>
      <c r="M102" s="186"/>
      <c r="N102" s="186"/>
      <c r="O102" s="186" t="n">
        <f aca="false">P102+Q102</f>
        <v>0</v>
      </c>
      <c r="P102" s="186"/>
      <c r="Q102" s="186"/>
      <c r="R102" s="186" t="n">
        <f aca="false">S102</f>
        <v>0</v>
      </c>
      <c r="S102" s="186"/>
      <c r="T102" s="186"/>
      <c r="U102" s="186" t="n">
        <f aca="false">V102</f>
        <v>0</v>
      </c>
      <c r="V102" s="186"/>
      <c r="W102" s="186"/>
      <c r="X102" s="186" t="n">
        <f aca="false">Y102+Z102</f>
        <v>0</v>
      </c>
      <c r="Y102" s="186"/>
      <c r="Z102" s="186"/>
      <c r="AA102" s="186"/>
      <c r="AB102" s="186"/>
      <c r="AC102" s="186" t="n">
        <f aca="false">AD102</f>
        <v>0</v>
      </c>
      <c r="AD102" s="186"/>
      <c r="AE102" s="186"/>
      <c r="AF102" s="186" t="n">
        <f aca="false">AG102</f>
        <v>0</v>
      </c>
      <c r="AG102" s="186"/>
      <c r="AH102" s="186"/>
    </row>
    <row r="103" customFormat="false" ht="12.75" hidden="false" customHeight="false" outlineLevel="0" collapsed="false">
      <c r="A103" s="115"/>
      <c r="B103" s="238"/>
      <c r="C103" s="239" t="s">
        <v>14</v>
      </c>
      <c r="D103" s="187" t="n">
        <f aca="false">E103+J103+O103+R103+U103+X103+AC103+AF103</f>
        <v>429.14</v>
      </c>
      <c r="E103" s="186" t="n">
        <f aca="false">F103+G103</f>
        <v>429.14</v>
      </c>
      <c r="F103" s="186" t="n">
        <v>429.14</v>
      </c>
      <c r="G103" s="186"/>
      <c r="H103" s="186"/>
      <c r="I103" s="186"/>
      <c r="J103" s="186" t="n">
        <f aca="false">K103+L103</f>
        <v>0</v>
      </c>
      <c r="K103" s="186"/>
      <c r="L103" s="186"/>
      <c r="M103" s="186"/>
      <c r="N103" s="186"/>
      <c r="O103" s="186" t="n">
        <f aca="false">P103+Q103</f>
        <v>0</v>
      </c>
      <c r="P103" s="186"/>
      <c r="Q103" s="186"/>
      <c r="R103" s="186" t="n">
        <f aca="false">S103</f>
        <v>0</v>
      </c>
      <c r="S103" s="186"/>
      <c r="T103" s="186"/>
      <c r="U103" s="186" t="n">
        <f aca="false">V103</f>
        <v>0</v>
      </c>
      <c r="V103" s="186"/>
      <c r="W103" s="186"/>
      <c r="X103" s="186" t="n">
        <f aca="false">Y103+Z103</f>
        <v>0</v>
      </c>
      <c r="Y103" s="186"/>
      <c r="Z103" s="186"/>
      <c r="AA103" s="186"/>
      <c r="AB103" s="186"/>
      <c r="AC103" s="186" t="n">
        <f aca="false">AD103</f>
        <v>0</v>
      </c>
      <c r="AD103" s="186"/>
      <c r="AE103" s="186"/>
      <c r="AF103" s="186" t="n">
        <f aca="false">AG103</f>
        <v>0</v>
      </c>
      <c r="AG103" s="186"/>
      <c r="AH103" s="186"/>
    </row>
    <row r="104" customFormat="false" ht="12.75" hidden="false" customHeight="false" outlineLevel="0" collapsed="false">
      <c r="A104" s="115"/>
      <c r="B104" s="238"/>
      <c r="C104" s="240" t="s">
        <v>18</v>
      </c>
      <c r="D104" s="187" t="n">
        <f aca="false">E104+J104+O104+R104+U104+X104+AC104+AF104</f>
        <v>0</v>
      </c>
      <c r="E104" s="186" t="n">
        <f aca="false">F104+G104</f>
        <v>0</v>
      </c>
      <c r="F104" s="186"/>
      <c r="G104" s="186"/>
      <c r="H104" s="186"/>
      <c r="I104" s="186"/>
      <c r="J104" s="186" t="n">
        <f aca="false">K104+L104</f>
        <v>0</v>
      </c>
      <c r="K104" s="186"/>
      <c r="L104" s="186"/>
      <c r="M104" s="186"/>
      <c r="N104" s="186"/>
      <c r="O104" s="186" t="n">
        <f aca="false">P104+Q104</f>
        <v>0</v>
      </c>
      <c r="P104" s="186"/>
      <c r="Q104" s="186"/>
      <c r="R104" s="186" t="n">
        <f aca="false">S104</f>
        <v>0</v>
      </c>
      <c r="S104" s="186"/>
      <c r="T104" s="186"/>
      <c r="U104" s="186" t="n">
        <f aca="false">V104</f>
        <v>0</v>
      </c>
      <c r="V104" s="186"/>
      <c r="W104" s="186"/>
      <c r="X104" s="186" t="n">
        <f aca="false">Y104+Z104</f>
        <v>0</v>
      </c>
      <c r="Y104" s="186"/>
      <c r="Z104" s="186"/>
      <c r="AA104" s="186"/>
      <c r="AB104" s="186"/>
      <c r="AC104" s="186" t="n">
        <f aca="false">AD104</f>
        <v>0</v>
      </c>
      <c r="AD104" s="186"/>
      <c r="AE104" s="186"/>
      <c r="AF104" s="186" t="n">
        <f aca="false">AG104</f>
        <v>0</v>
      </c>
      <c r="AG104" s="186"/>
      <c r="AH104" s="186"/>
    </row>
    <row r="105" customFormat="false" ht="12.75" hidden="false" customHeight="false" outlineLevel="0" collapsed="false">
      <c r="A105" s="115"/>
      <c r="B105" s="238"/>
      <c r="C105" s="240" t="s">
        <v>48</v>
      </c>
      <c r="D105" s="187" t="n">
        <f aca="false">E105+J105+O105+R105+U105+X105+AC105+AF105</f>
        <v>0</v>
      </c>
      <c r="E105" s="186" t="n">
        <f aca="false">F105+G105</f>
        <v>0</v>
      </c>
      <c r="F105" s="186"/>
      <c r="G105" s="186"/>
      <c r="H105" s="186"/>
      <c r="I105" s="186"/>
      <c r="J105" s="186" t="n">
        <f aca="false">K105+L105</f>
        <v>0</v>
      </c>
      <c r="K105" s="186"/>
      <c r="L105" s="186"/>
      <c r="M105" s="186"/>
      <c r="N105" s="186"/>
      <c r="O105" s="186" t="n">
        <f aca="false">P105+Q105</f>
        <v>0</v>
      </c>
      <c r="P105" s="186"/>
      <c r="Q105" s="186"/>
      <c r="R105" s="186" t="n">
        <f aca="false">S105</f>
        <v>0</v>
      </c>
      <c r="S105" s="186"/>
      <c r="T105" s="186"/>
      <c r="U105" s="186" t="n">
        <f aca="false">V105</f>
        <v>0</v>
      </c>
      <c r="V105" s="186"/>
      <c r="W105" s="186"/>
      <c r="X105" s="186" t="n">
        <f aca="false">Y105+Z105</f>
        <v>0</v>
      </c>
      <c r="Y105" s="186"/>
      <c r="Z105" s="186"/>
      <c r="AA105" s="186"/>
      <c r="AB105" s="186"/>
      <c r="AC105" s="186" t="n">
        <f aca="false">AD105</f>
        <v>0</v>
      </c>
      <c r="AD105" s="186"/>
      <c r="AE105" s="186"/>
      <c r="AF105" s="186" t="n">
        <f aca="false">AG105</f>
        <v>0</v>
      </c>
      <c r="AG105" s="186"/>
      <c r="AH105" s="186"/>
    </row>
    <row r="106" customFormat="false" ht="13.5" hidden="false" customHeight="false" outlineLevel="0" collapsed="false">
      <c r="A106" s="241"/>
      <c r="B106" s="242"/>
      <c r="C106" s="243" t="s">
        <v>14</v>
      </c>
      <c r="D106" s="200" t="n">
        <f aca="false">E106+J106+O106+R106+U106+X106+AC106+AF106</f>
        <v>0</v>
      </c>
      <c r="E106" s="202" t="n">
        <f aca="false">F106+G106</f>
        <v>0</v>
      </c>
      <c r="F106" s="202"/>
      <c r="G106" s="202"/>
      <c r="H106" s="202"/>
      <c r="I106" s="202"/>
      <c r="J106" s="202" t="n">
        <f aca="false">K106+L106</f>
        <v>0</v>
      </c>
      <c r="K106" s="202"/>
      <c r="L106" s="202"/>
      <c r="M106" s="202"/>
      <c r="N106" s="202"/>
      <c r="O106" s="200" t="n">
        <f aca="false">P106+Q106</f>
        <v>0</v>
      </c>
      <c r="P106" s="202"/>
      <c r="Q106" s="202"/>
      <c r="R106" s="202" t="n">
        <f aca="false">S106</f>
        <v>0</v>
      </c>
      <c r="S106" s="202"/>
      <c r="T106" s="202"/>
      <c r="U106" s="202" t="n">
        <f aca="false">V106</f>
        <v>0</v>
      </c>
      <c r="V106" s="202"/>
      <c r="W106" s="202"/>
      <c r="X106" s="202" t="n">
        <f aca="false">Y106+Z106</f>
        <v>0</v>
      </c>
      <c r="Y106" s="202"/>
      <c r="Z106" s="202"/>
      <c r="AA106" s="202"/>
      <c r="AB106" s="202"/>
      <c r="AC106" s="202" t="n">
        <f aca="false">AD106</f>
        <v>0</v>
      </c>
      <c r="AD106" s="202"/>
      <c r="AE106" s="202"/>
      <c r="AF106" s="202" t="n">
        <f aca="false">AG106</f>
        <v>0</v>
      </c>
      <c r="AG106" s="202"/>
      <c r="AH106" s="202"/>
    </row>
    <row r="107" customFormat="false" ht="27.75" hidden="false" customHeight="true" outlineLevel="0" collapsed="false">
      <c r="A107" s="244" t="s">
        <v>46</v>
      </c>
      <c r="B107" s="234" t="s">
        <v>250</v>
      </c>
      <c r="C107" s="213" t="s">
        <v>18</v>
      </c>
      <c r="D107" s="187" t="n">
        <v>0</v>
      </c>
      <c r="E107" s="187" t="n">
        <v>0</v>
      </c>
      <c r="F107" s="187" t="n">
        <v>0</v>
      </c>
      <c r="G107" s="187" t="n">
        <v>0</v>
      </c>
      <c r="H107" s="187" t="n">
        <v>0</v>
      </c>
      <c r="I107" s="187" t="n">
        <v>0</v>
      </c>
      <c r="J107" s="187" t="n">
        <v>0</v>
      </c>
      <c r="K107" s="187" t="n">
        <v>0</v>
      </c>
      <c r="L107" s="187" t="n">
        <v>0</v>
      </c>
      <c r="M107" s="187" t="n">
        <v>0</v>
      </c>
      <c r="N107" s="187" t="n">
        <v>0</v>
      </c>
      <c r="O107" s="187" t="n">
        <v>0</v>
      </c>
      <c r="P107" s="187" t="n">
        <v>0</v>
      </c>
      <c r="Q107" s="187" t="n">
        <v>0</v>
      </c>
      <c r="R107" s="187" t="n">
        <v>0</v>
      </c>
      <c r="S107" s="187" t="n">
        <v>0</v>
      </c>
      <c r="T107" s="187" t="n">
        <v>0</v>
      </c>
      <c r="U107" s="187" t="n">
        <v>0</v>
      </c>
      <c r="V107" s="187" t="n">
        <v>0</v>
      </c>
      <c r="W107" s="187" t="n">
        <v>0</v>
      </c>
      <c r="X107" s="187" t="n">
        <v>0</v>
      </c>
      <c r="Y107" s="187" t="n">
        <v>0</v>
      </c>
      <c r="Z107" s="187" t="n">
        <v>0</v>
      </c>
      <c r="AA107" s="187" t="n">
        <v>0</v>
      </c>
      <c r="AB107" s="187" t="n">
        <v>0</v>
      </c>
      <c r="AC107" s="187" t="n">
        <v>0</v>
      </c>
      <c r="AD107" s="187" t="n">
        <v>0</v>
      </c>
      <c r="AE107" s="187" t="n">
        <v>0</v>
      </c>
      <c r="AF107" s="187" t="n">
        <v>0</v>
      </c>
      <c r="AG107" s="187" t="n">
        <v>0</v>
      </c>
      <c r="AH107" s="187" t="n">
        <v>0</v>
      </c>
    </row>
    <row r="108" customFormat="false" ht="19.5" hidden="false" customHeight="true" outlineLevel="0" collapsed="false">
      <c r="A108" s="214"/>
      <c r="B108" s="234"/>
      <c r="C108" s="215" t="s">
        <v>14</v>
      </c>
      <c r="D108" s="187" t="n">
        <v>0</v>
      </c>
      <c r="E108" s="187" t="n">
        <v>0</v>
      </c>
      <c r="F108" s="187" t="n">
        <v>0</v>
      </c>
      <c r="G108" s="187" t="n">
        <v>0</v>
      </c>
      <c r="H108" s="187" t="n">
        <v>0</v>
      </c>
      <c r="I108" s="187" t="n">
        <v>0</v>
      </c>
      <c r="J108" s="187" t="n">
        <v>0</v>
      </c>
      <c r="K108" s="187" t="n">
        <v>0</v>
      </c>
      <c r="L108" s="187" t="n">
        <v>0</v>
      </c>
      <c r="M108" s="187" t="n">
        <v>0</v>
      </c>
      <c r="N108" s="187" t="n">
        <v>0</v>
      </c>
      <c r="O108" s="187" t="n">
        <v>0</v>
      </c>
      <c r="P108" s="187" t="n">
        <v>0</v>
      </c>
      <c r="Q108" s="187" t="n">
        <v>0</v>
      </c>
      <c r="R108" s="187" t="n">
        <v>0</v>
      </c>
      <c r="S108" s="187" t="n">
        <v>0</v>
      </c>
      <c r="T108" s="187" t="n">
        <v>0</v>
      </c>
      <c r="U108" s="187" t="n">
        <v>0</v>
      </c>
      <c r="V108" s="187" t="n">
        <v>0</v>
      </c>
      <c r="W108" s="187" t="n">
        <v>0</v>
      </c>
      <c r="X108" s="187" t="n">
        <v>0</v>
      </c>
      <c r="Y108" s="187" t="n">
        <v>0</v>
      </c>
      <c r="Z108" s="187" t="n">
        <v>0</v>
      </c>
      <c r="AA108" s="187" t="n">
        <v>0</v>
      </c>
      <c r="AB108" s="187" t="n">
        <v>0</v>
      </c>
      <c r="AC108" s="187" t="n">
        <v>0</v>
      </c>
      <c r="AD108" s="187" t="n">
        <v>0</v>
      </c>
      <c r="AE108" s="187" t="n">
        <v>0</v>
      </c>
      <c r="AF108" s="187" t="n">
        <v>0</v>
      </c>
      <c r="AG108" s="187" t="n">
        <v>0</v>
      </c>
      <c r="AH108" s="187" t="n">
        <v>0</v>
      </c>
    </row>
    <row r="109" customFormat="false" ht="12.75" hidden="false" customHeight="false" outlineLevel="0" collapsed="false">
      <c r="A109" s="115"/>
      <c r="B109" s="238"/>
      <c r="C109" s="245" t="s">
        <v>18</v>
      </c>
      <c r="D109" s="187" t="n">
        <f aca="false">E109+J109+O109+R109+U109+X109+AC109+AF109</f>
        <v>0</v>
      </c>
      <c r="E109" s="186" t="n">
        <f aca="false">F109+G109</f>
        <v>0</v>
      </c>
      <c r="F109" s="186"/>
      <c r="G109" s="186"/>
      <c r="H109" s="186"/>
      <c r="I109" s="186"/>
      <c r="J109" s="186" t="n">
        <f aca="false">K109+L109</f>
        <v>0</v>
      </c>
      <c r="K109" s="186"/>
      <c r="L109" s="186"/>
      <c r="M109" s="186"/>
      <c r="N109" s="186"/>
      <c r="O109" s="186" t="n">
        <f aca="false">P109+Q109</f>
        <v>0</v>
      </c>
      <c r="P109" s="186"/>
      <c r="Q109" s="186"/>
      <c r="R109" s="186" t="n">
        <f aca="false">S109</f>
        <v>0</v>
      </c>
      <c r="S109" s="186"/>
      <c r="T109" s="186"/>
      <c r="U109" s="186" t="n">
        <f aca="false">V109</f>
        <v>0</v>
      </c>
      <c r="V109" s="186"/>
      <c r="W109" s="186"/>
      <c r="X109" s="186" t="n">
        <f aca="false">Y109+Z109</f>
        <v>0</v>
      </c>
      <c r="Y109" s="186"/>
      <c r="Z109" s="186"/>
      <c r="AA109" s="186"/>
      <c r="AB109" s="186"/>
      <c r="AC109" s="186" t="n">
        <f aca="false">AD109</f>
        <v>0</v>
      </c>
      <c r="AD109" s="186"/>
      <c r="AE109" s="186"/>
      <c r="AF109" s="186" t="n">
        <f aca="false">AG109</f>
        <v>0</v>
      </c>
      <c r="AG109" s="186"/>
      <c r="AH109" s="186"/>
    </row>
    <row r="110" customFormat="false" ht="13.5" hidden="false" customHeight="false" outlineLevel="0" collapsed="false">
      <c r="A110" s="241"/>
      <c r="B110" s="242"/>
      <c r="C110" s="246" t="s">
        <v>14</v>
      </c>
      <c r="D110" s="200" t="n">
        <f aca="false">E110+J110+O110+R110+U110+X110+AC110+AF110</f>
        <v>0</v>
      </c>
      <c r="E110" s="202" t="n">
        <f aca="false">F110+G110</f>
        <v>0</v>
      </c>
      <c r="F110" s="202"/>
      <c r="G110" s="202"/>
      <c r="H110" s="202"/>
      <c r="I110" s="202"/>
      <c r="J110" s="202" t="n">
        <f aca="false">K110+L110</f>
        <v>0</v>
      </c>
      <c r="K110" s="202"/>
      <c r="L110" s="202"/>
      <c r="M110" s="202"/>
      <c r="N110" s="202"/>
      <c r="O110" s="200" t="n">
        <f aca="false">P110+Q110</f>
        <v>0</v>
      </c>
      <c r="P110" s="202"/>
      <c r="Q110" s="202"/>
      <c r="R110" s="202" t="n">
        <f aca="false">S110</f>
        <v>0</v>
      </c>
      <c r="S110" s="202"/>
      <c r="T110" s="202"/>
      <c r="U110" s="202" t="n">
        <f aca="false">V110</f>
        <v>0</v>
      </c>
      <c r="V110" s="202"/>
      <c r="W110" s="202"/>
      <c r="X110" s="202" t="n">
        <f aca="false">Y110+Z110</f>
        <v>0</v>
      </c>
      <c r="Y110" s="202"/>
      <c r="Z110" s="202"/>
      <c r="AA110" s="202"/>
      <c r="AB110" s="202"/>
      <c r="AC110" s="202" t="n">
        <f aca="false">AD110</f>
        <v>0</v>
      </c>
      <c r="AD110" s="202"/>
      <c r="AE110" s="202"/>
      <c r="AF110" s="202" t="n">
        <f aca="false">AG110</f>
        <v>0</v>
      </c>
      <c r="AG110" s="202"/>
      <c r="AH110" s="202"/>
    </row>
    <row r="111" customFormat="false" ht="12.75" hidden="false" customHeight="true" outlineLevel="0" collapsed="false">
      <c r="A111" s="244" t="s">
        <v>49</v>
      </c>
      <c r="B111" s="234" t="s">
        <v>251</v>
      </c>
      <c r="C111" s="245" t="s">
        <v>38</v>
      </c>
      <c r="D111" s="187" t="n">
        <v>0</v>
      </c>
      <c r="E111" s="187" t="n">
        <v>0</v>
      </c>
      <c r="F111" s="187" t="n">
        <v>0</v>
      </c>
      <c r="G111" s="187" t="n">
        <v>0</v>
      </c>
      <c r="H111" s="187" t="n">
        <v>0</v>
      </c>
      <c r="I111" s="187" t="n">
        <v>0</v>
      </c>
      <c r="J111" s="187" t="n">
        <v>0</v>
      </c>
      <c r="K111" s="187" t="n">
        <v>0</v>
      </c>
      <c r="L111" s="187" t="n">
        <v>0</v>
      </c>
      <c r="M111" s="187" t="n">
        <v>0</v>
      </c>
      <c r="N111" s="187" t="n">
        <v>0</v>
      </c>
      <c r="O111" s="187" t="n">
        <v>0</v>
      </c>
      <c r="P111" s="187" t="n">
        <v>0</v>
      </c>
      <c r="Q111" s="187" t="n">
        <v>0</v>
      </c>
      <c r="R111" s="187" t="n">
        <v>0</v>
      </c>
      <c r="S111" s="187" t="n">
        <v>0</v>
      </c>
      <c r="T111" s="187" t="n">
        <v>0</v>
      </c>
      <c r="U111" s="187" t="n">
        <v>0</v>
      </c>
      <c r="V111" s="187" t="n">
        <v>0</v>
      </c>
      <c r="W111" s="187" t="n">
        <v>0</v>
      </c>
      <c r="X111" s="187" t="n">
        <v>0</v>
      </c>
      <c r="Y111" s="187" t="n">
        <v>0</v>
      </c>
      <c r="Z111" s="187" t="n">
        <v>0</v>
      </c>
      <c r="AA111" s="187" t="n">
        <v>0</v>
      </c>
      <c r="AB111" s="187" t="n">
        <v>0</v>
      </c>
      <c r="AC111" s="187" t="n">
        <v>0</v>
      </c>
      <c r="AD111" s="187" t="n">
        <v>0</v>
      </c>
      <c r="AE111" s="187" t="n">
        <v>0</v>
      </c>
      <c r="AF111" s="187" t="n">
        <v>0</v>
      </c>
      <c r="AG111" s="187" t="n">
        <v>0</v>
      </c>
      <c r="AH111" s="187" t="n">
        <v>0</v>
      </c>
    </row>
    <row r="112" customFormat="false" ht="12.75" hidden="false" customHeight="false" outlineLevel="0" collapsed="false">
      <c r="A112" s="214"/>
      <c r="B112" s="234"/>
      <c r="C112" s="247" t="s">
        <v>14</v>
      </c>
      <c r="D112" s="187" t="n">
        <v>0</v>
      </c>
      <c r="E112" s="187" t="n">
        <v>0</v>
      </c>
      <c r="F112" s="187" t="n">
        <v>0</v>
      </c>
      <c r="G112" s="187" t="n">
        <v>0</v>
      </c>
      <c r="H112" s="187" t="n">
        <v>0</v>
      </c>
      <c r="I112" s="187" t="n">
        <v>0</v>
      </c>
      <c r="J112" s="187" t="n">
        <v>0</v>
      </c>
      <c r="K112" s="187" t="n">
        <v>0</v>
      </c>
      <c r="L112" s="187" t="n">
        <v>0</v>
      </c>
      <c r="M112" s="187" t="n">
        <v>0</v>
      </c>
      <c r="N112" s="187" t="n">
        <v>0</v>
      </c>
      <c r="O112" s="187" t="n">
        <v>0</v>
      </c>
      <c r="P112" s="187" t="n">
        <v>0</v>
      </c>
      <c r="Q112" s="187" t="n">
        <v>0</v>
      </c>
      <c r="R112" s="187" t="n">
        <v>0</v>
      </c>
      <c r="S112" s="187" t="n">
        <v>0</v>
      </c>
      <c r="T112" s="187" t="n">
        <v>0</v>
      </c>
      <c r="U112" s="187" t="n">
        <v>0</v>
      </c>
      <c r="V112" s="187" t="n">
        <v>0</v>
      </c>
      <c r="W112" s="187" t="n">
        <v>0</v>
      </c>
      <c r="X112" s="187" t="n">
        <v>0</v>
      </c>
      <c r="Y112" s="187" t="n">
        <v>0</v>
      </c>
      <c r="Z112" s="187" t="n">
        <v>0</v>
      </c>
      <c r="AA112" s="187" t="n">
        <v>0</v>
      </c>
      <c r="AB112" s="187" t="n">
        <v>0</v>
      </c>
      <c r="AC112" s="187" t="n">
        <v>0</v>
      </c>
      <c r="AD112" s="187" t="n">
        <v>0</v>
      </c>
      <c r="AE112" s="187" t="n">
        <v>0</v>
      </c>
      <c r="AF112" s="187" t="n">
        <v>0</v>
      </c>
      <c r="AG112" s="187" t="n">
        <v>0</v>
      </c>
      <c r="AH112" s="187" t="n">
        <v>0</v>
      </c>
    </row>
    <row r="113" customFormat="false" ht="12.75" hidden="false" customHeight="false" outlineLevel="0" collapsed="false">
      <c r="A113" s="115"/>
      <c r="B113" s="238"/>
      <c r="C113" s="240" t="s">
        <v>38</v>
      </c>
      <c r="D113" s="187" t="n">
        <f aca="false">E113+J113+O113+R113+U113+X113+AC113+AF113</f>
        <v>0</v>
      </c>
      <c r="E113" s="186" t="n">
        <f aca="false">F113+G113</f>
        <v>0</v>
      </c>
      <c r="F113" s="186"/>
      <c r="G113" s="186"/>
      <c r="H113" s="186"/>
      <c r="I113" s="186"/>
      <c r="J113" s="186" t="n">
        <f aca="false">K113+L113</f>
        <v>0</v>
      </c>
      <c r="K113" s="186"/>
      <c r="L113" s="186"/>
      <c r="M113" s="186"/>
      <c r="N113" s="186"/>
      <c r="O113" s="186" t="n">
        <f aca="false">P113+Q113</f>
        <v>0</v>
      </c>
      <c r="P113" s="186"/>
      <c r="Q113" s="186"/>
      <c r="R113" s="186" t="n">
        <f aca="false">S113</f>
        <v>0</v>
      </c>
      <c r="S113" s="186"/>
      <c r="T113" s="186"/>
      <c r="U113" s="186" t="n">
        <f aca="false">V113</f>
        <v>0</v>
      </c>
      <c r="V113" s="186"/>
      <c r="W113" s="186"/>
      <c r="X113" s="186" t="n">
        <f aca="false">Y113+Z113</f>
        <v>0</v>
      </c>
      <c r="Y113" s="186"/>
      <c r="Z113" s="186"/>
      <c r="AA113" s="186"/>
      <c r="AB113" s="186"/>
      <c r="AC113" s="186" t="n">
        <f aca="false">AD113</f>
        <v>0</v>
      </c>
      <c r="AD113" s="186"/>
      <c r="AE113" s="186"/>
      <c r="AF113" s="186" t="n">
        <f aca="false">AG113</f>
        <v>0</v>
      </c>
      <c r="AG113" s="186"/>
      <c r="AH113" s="186"/>
    </row>
    <row r="114" customFormat="false" ht="13.5" hidden="false" customHeight="false" outlineLevel="0" collapsed="false">
      <c r="A114" s="241"/>
      <c r="B114" s="242"/>
      <c r="C114" s="243" t="s">
        <v>14</v>
      </c>
      <c r="D114" s="200" t="n">
        <f aca="false">E114+J114+O114+R114+U114+X114+AC114+AF114</f>
        <v>0</v>
      </c>
      <c r="E114" s="202" t="n">
        <f aca="false">F114+G114</f>
        <v>0</v>
      </c>
      <c r="F114" s="202"/>
      <c r="G114" s="202"/>
      <c r="H114" s="202"/>
      <c r="I114" s="202"/>
      <c r="J114" s="202" t="n">
        <f aca="false">K114+L114</f>
        <v>0</v>
      </c>
      <c r="K114" s="202"/>
      <c r="L114" s="202"/>
      <c r="M114" s="202"/>
      <c r="N114" s="202"/>
      <c r="O114" s="200" t="n">
        <f aca="false">P114+Q114</f>
        <v>0</v>
      </c>
      <c r="P114" s="202"/>
      <c r="Q114" s="202"/>
      <c r="R114" s="202" t="n">
        <f aca="false">S114</f>
        <v>0</v>
      </c>
      <c r="S114" s="202"/>
      <c r="T114" s="202"/>
      <c r="U114" s="202" t="n">
        <f aca="false">V114</f>
        <v>0</v>
      </c>
      <c r="V114" s="202"/>
      <c r="W114" s="202"/>
      <c r="X114" s="202" t="n">
        <f aca="false">Y114+Z114</f>
        <v>0</v>
      </c>
      <c r="Y114" s="202"/>
      <c r="Z114" s="202"/>
      <c r="AA114" s="202"/>
      <c r="AB114" s="202"/>
      <c r="AC114" s="202" t="n">
        <f aca="false">AD114</f>
        <v>0</v>
      </c>
      <c r="AD114" s="202"/>
      <c r="AE114" s="202"/>
      <c r="AF114" s="202" t="n">
        <f aca="false">AG114</f>
        <v>0</v>
      </c>
      <c r="AG114" s="202"/>
      <c r="AH114" s="202"/>
    </row>
    <row r="115" customFormat="false" ht="12.75" hidden="false" customHeight="true" outlineLevel="0" collapsed="false">
      <c r="A115" s="244" t="s">
        <v>54</v>
      </c>
      <c r="B115" s="234" t="s">
        <v>59</v>
      </c>
      <c r="C115" s="213" t="s">
        <v>18</v>
      </c>
      <c r="D115" s="187" t="n">
        <f aca="false">D117</f>
        <v>0.02</v>
      </c>
      <c r="E115" s="187" t="n">
        <f aca="false">E117</f>
        <v>0.02</v>
      </c>
      <c r="F115" s="187" t="n">
        <f aca="false">F117</f>
        <v>0.02</v>
      </c>
      <c r="G115" s="187" t="n">
        <v>0</v>
      </c>
      <c r="H115" s="187" t="n">
        <v>0</v>
      </c>
      <c r="I115" s="187" t="n">
        <v>0</v>
      </c>
      <c r="J115" s="187" t="n">
        <v>0</v>
      </c>
      <c r="K115" s="187" t="n">
        <v>0</v>
      </c>
      <c r="L115" s="187" t="n">
        <v>0</v>
      </c>
      <c r="M115" s="187" t="n">
        <v>0</v>
      </c>
      <c r="N115" s="187" t="n">
        <v>0</v>
      </c>
      <c r="O115" s="187" t="n">
        <v>0</v>
      </c>
      <c r="P115" s="187" t="n">
        <v>0</v>
      </c>
      <c r="Q115" s="187" t="n">
        <v>0</v>
      </c>
      <c r="R115" s="187" t="n">
        <v>0</v>
      </c>
      <c r="S115" s="187" t="n">
        <v>0</v>
      </c>
      <c r="T115" s="187" t="n">
        <v>0</v>
      </c>
      <c r="U115" s="187" t="n">
        <v>0</v>
      </c>
      <c r="V115" s="187" t="n">
        <v>0</v>
      </c>
      <c r="W115" s="187" t="n">
        <v>0</v>
      </c>
      <c r="X115" s="187" t="n">
        <v>0</v>
      </c>
      <c r="Y115" s="187" t="n">
        <v>0</v>
      </c>
      <c r="Z115" s="187" t="n">
        <v>0</v>
      </c>
      <c r="AA115" s="187" t="n">
        <v>0</v>
      </c>
      <c r="AB115" s="187" t="n">
        <v>0</v>
      </c>
      <c r="AC115" s="187" t="n">
        <v>0</v>
      </c>
      <c r="AD115" s="187" t="n">
        <v>0</v>
      </c>
      <c r="AE115" s="187" t="n">
        <v>0</v>
      </c>
      <c r="AF115" s="187" t="n">
        <v>0</v>
      </c>
      <c r="AG115" s="187" t="n">
        <v>0</v>
      </c>
      <c r="AH115" s="187" t="n">
        <v>0</v>
      </c>
    </row>
    <row r="116" customFormat="false" ht="12.75" hidden="false" customHeight="false" outlineLevel="0" collapsed="false">
      <c r="A116" s="214"/>
      <c r="B116" s="234"/>
      <c r="C116" s="215" t="s">
        <v>14</v>
      </c>
      <c r="D116" s="187" t="n">
        <f aca="false">D118</f>
        <v>52.57</v>
      </c>
      <c r="E116" s="187" t="n">
        <f aca="false">E118</f>
        <v>52.57</v>
      </c>
      <c r="F116" s="187" t="n">
        <f aca="false">F118</f>
        <v>52.57</v>
      </c>
      <c r="G116" s="187" t="n">
        <v>0</v>
      </c>
      <c r="H116" s="187" t="n">
        <v>0</v>
      </c>
      <c r="I116" s="187" t="n">
        <v>0</v>
      </c>
      <c r="J116" s="187" t="n">
        <v>0</v>
      </c>
      <c r="K116" s="187" t="n">
        <v>0</v>
      </c>
      <c r="L116" s="187" t="n">
        <v>0</v>
      </c>
      <c r="M116" s="187" t="n">
        <v>0</v>
      </c>
      <c r="N116" s="187" t="n">
        <v>0</v>
      </c>
      <c r="O116" s="187" t="n">
        <v>0</v>
      </c>
      <c r="P116" s="187" t="n">
        <v>0</v>
      </c>
      <c r="Q116" s="187" t="n">
        <v>0</v>
      </c>
      <c r="R116" s="187" t="n">
        <v>0</v>
      </c>
      <c r="S116" s="187" t="n">
        <v>0</v>
      </c>
      <c r="T116" s="187" t="n">
        <v>0</v>
      </c>
      <c r="U116" s="187" t="n">
        <v>0</v>
      </c>
      <c r="V116" s="187" t="n">
        <v>0</v>
      </c>
      <c r="W116" s="187" t="n">
        <v>0</v>
      </c>
      <c r="X116" s="187" t="n">
        <v>0</v>
      </c>
      <c r="Y116" s="187" t="n">
        <v>0</v>
      </c>
      <c r="Z116" s="187" t="n">
        <v>0</v>
      </c>
      <c r="AA116" s="187" t="n">
        <v>0</v>
      </c>
      <c r="AB116" s="187" t="n">
        <v>0</v>
      </c>
      <c r="AC116" s="187" t="n">
        <v>0</v>
      </c>
      <c r="AD116" s="187" t="n">
        <v>0</v>
      </c>
      <c r="AE116" s="187" t="n">
        <v>0</v>
      </c>
      <c r="AF116" s="187" t="n">
        <v>0</v>
      </c>
      <c r="AG116" s="187" t="n">
        <v>0</v>
      </c>
      <c r="AH116" s="187" t="n">
        <v>0</v>
      </c>
    </row>
    <row r="117" customFormat="false" ht="12.75" hidden="false" customHeight="false" outlineLevel="0" collapsed="false">
      <c r="A117" s="115"/>
      <c r="B117" s="238" t="s">
        <v>252</v>
      </c>
      <c r="C117" s="240" t="s">
        <v>18</v>
      </c>
      <c r="D117" s="187" t="n">
        <f aca="false">E117+J117+O117+R117+U117+X117+AC117+AF117</f>
        <v>0.02</v>
      </c>
      <c r="E117" s="186" t="n">
        <f aca="false">F117+G117</f>
        <v>0.02</v>
      </c>
      <c r="F117" s="186" t="n">
        <v>0.02</v>
      </c>
      <c r="G117" s="186"/>
      <c r="H117" s="186"/>
      <c r="I117" s="186"/>
      <c r="J117" s="186" t="n">
        <f aca="false">K117+L117</f>
        <v>0</v>
      </c>
      <c r="K117" s="186"/>
      <c r="L117" s="186"/>
      <c r="M117" s="186"/>
      <c r="N117" s="186"/>
      <c r="O117" s="186" t="n">
        <f aca="false">P117+Q117</f>
        <v>0</v>
      </c>
      <c r="P117" s="186"/>
      <c r="Q117" s="186"/>
      <c r="R117" s="186" t="n">
        <f aca="false">S117</f>
        <v>0</v>
      </c>
      <c r="S117" s="186"/>
      <c r="T117" s="186"/>
      <c r="U117" s="186" t="n">
        <f aca="false">V117</f>
        <v>0</v>
      </c>
      <c r="V117" s="186"/>
      <c r="W117" s="186"/>
      <c r="X117" s="186" t="n">
        <f aca="false">Y117+Z117</f>
        <v>0</v>
      </c>
      <c r="Y117" s="186"/>
      <c r="Z117" s="186"/>
      <c r="AA117" s="186"/>
      <c r="AB117" s="186"/>
      <c r="AC117" s="186" t="n">
        <f aca="false">AD117</f>
        <v>0</v>
      </c>
      <c r="AD117" s="186"/>
      <c r="AE117" s="186"/>
      <c r="AF117" s="186" t="n">
        <f aca="false">AG117</f>
        <v>0</v>
      </c>
      <c r="AG117" s="186"/>
      <c r="AH117" s="186"/>
    </row>
    <row r="118" customFormat="false" ht="12.75" hidden="false" customHeight="false" outlineLevel="0" collapsed="false">
      <c r="A118" s="115"/>
      <c r="B118" s="238"/>
      <c r="C118" s="240" t="s">
        <v>14</v>
      </c>
      <c r="D118" s="187" t="n">
        <f aca="false">E118+J118+O118+R118+U118+X118+AC118+AF118</f>
        <v>52.57</v>
      </c>
      <c r="E118" s="186" t="n">
        <f aca="false">F118+G118</f>
        <v>52.57</v>
      </c>
      <c r="F118" s="186" t="n">
        <v>52.57</v>
      </c>
      <c r="G118" s="186"/>
      <c r="H118" s="186"/>
      <c r="I118" s="186"/>
      <c r="J118" s="186" t="n">
        <f aca="false">K118+L118</f>
        <v>0</v>
      </c>
      <c r="K118" s="186"/>
      <c r="L118" s="186"/>
      <c r="M118" s="186"/>
      <c r="N118" s="186"/>
      <c r="O118" s="186" t="n">
        <f aca="false">P118+Q118</f>
        <v>0</v>
      </c>
      <c r="P118" s="186"/>
      <c r="Q118" s="186"/>
      <c r="R118" s="186" t="n">
        <f aca="false">S118</f>
        <v>0</v>
      </c>
      <c r="S118" s="186"/>
      <c r="T118" s="186"/>
      <c r="U118" s="186" t="n">
        <f aca="false">V118</f>
        <v>0</v>
      </c>
      <c r="V118" s="186"/>
      <c r="W118" s="186"/>
      <c r="X118" s="186" t="n">
        <f aca="false">Y118+Z118</f>
        <v>0</v>
      </c>
      <c r="Y118" s="186"/>
      <c r="Z118" s="186"/>
      <c r="AA118" s="186"/>
      <c r="AB118" s="186"/>
      <c r="AC118" s="186" t="n">
        <f aca="false">AD118</f>
        <v>0</v>
      </c>
      <c r="AD118" s="186"/>
      <c r="AE118" s="186"/>
      <c r="AF118" s="186" t="n">
        <f aca="false">AG118</f>
        <v>0</v>
      </c>
      <c r="AG118" s="186"/>
      <c r="AH118" s="186"/>
    </row>
    <row r="119" customFormat="false" ht="12.75" hidden="false" customHeight="false" outlineLevel="0" collapsed="false">
      <c r="A119" s="115"/>
      <c r="B119" s="238"/>
      <c r="C119" s="240" t="s">
        <v>18</v>
      </c>
      <c r="D119" s="187" t="n">
        <f aca="false">E119+J119+O119+R119+U119+X119+AC119+AF119</f>
        <v>0</v>
      </c>
      <c r="E119" s="186" t="n">
        <f aca="false">F119+G119</f>
        <v>0</v>
      </c>
      <c r="F119" s="186"/>
      <c r="G119" s="186"/>
      <c r="H119" s="186"/>
      <c r="I119" s="186"/>
      <c r="J119" s="186" t="n">
        <f aca="false">K119+L119</f>
        <v>0</v>
      </c>
      <c r="K119" s="186"/>
      <c r="L119" s="186"/>
      <c r="M119" s="186"/>
      <c r="N119" s="186"/>
      <c r="O119" s="186" t="n">
        <f aca="false">P119+Q119</f>
        <v>0</v>
      </c>
      <c r="P119" s="186"/>
      <c r="Q119" s="186"/>
      <c r="R119" s="186" t="n">
        <f aca="false">S119</f>
        <v>0</v>
      </c>
      <c r="S119" s="186"/>
      <c r="T119" s="186"/>
      <c r="U119" s="186" t="n">
        <f aca="false">V119</f>
        <v>0</v>
      </c>
      <c r="V119" s="186"/>
      <c r="W119" s="186"/>
      <c r="X119" s="186" t="n">
        <f aca="false">Y119+Z119</f>
        <v>0</v>
      </c>
      <c r="Y119" s="186"/>
      <c r="Z119" s="186"/>
      <c r="AA119" s="186"/>
      <c r="AB119" s="186"/>
      <c r="AC119" s="186" t="n">
        <f aca="false">AD119</f>
        <v>0</v>
      </c>
      <c r="AD119" s="186"/>
      <c r="AE119" s="186"/>
      <c r="AF119" s="186" t="n">
        <f aca="false">AG119</f>
        <v>0</v>
      </c>
      <c r="AG119" s="186"/>
      <c r="AH119" s="186"/>
    </row>
    <row r="120" customFormat="false" ht="13.5" hidden="false" customHeight="false" outlineLevel="0" collapsed="false">
      <c r="A120" s="241"/>
      <c r="B120" s="242"/>
      <c r="C120" s="243" t="s">
        <v>14</v>
      </c>
      <c r="D120" s="200" t="n">
        <f aca="false">E120+J120+O120+R120+U120+X120+AC120+AF120</f>
        <v>0</v>
      </c>
      <c r="E120" s="202" t="n">
        <f aca="false">F120+G120</f>
        <v>0</v>
      </c>
      <c r="F120" s="202"/>
      <c r="G120" s="202"/>
      <c r="H120" s="202"/>
      <c r="I120" s="202"/>
      <c r="J120" s="202" t="n">
        <f aca="false">K120+L120</f>
        <v>0</v>
      </c>
      <c r="K120" s="202"/>
      <c r="L120" s="202"/>
      <c r="M120" s="202"/>
      <c r="N120" s="202"/>
      <c r="O120" s="200" t="n">
        <f aca="false">P120+Q120</f>
        <v>0</v>
      </c>
      <c r="P120" s="202"/>
      <c r="Q120" s="202"/>
      <c r="R120" s="202" t="n">
        <f aca="false">S120</f>
        <v>0</v>
      </c>
      <c r="S120" s="202"/>
      <c r="T120" s="202"/>
      <c r="U120" s="202" t="n">
        <f aca="false">V120</f>
        <v>0</v>
      </c>
      <c r="V120" s="202"/>
      <c r="W120" s="202"/>
      <c r="X120" s="202" t="n">
        <f aca="false">Y120+Z120</f>
        <v>0</v>
      </c>
      <c r="Y120" s="202"/>
      <c r="Z120" s="202"/>
      <c r="AA120" s="202"/>
      <c r="AB120" s="202"/>
      <c r="AC120" s="202" t="n">
        <f aca="false">AD120</f>
        <v>0</v>
      </c>
      <c r="AD120" s="202"/>
      <c r="AE120" s="202"/>
      <c r="AF120" s="202" t="n">
        <f aca="false">AG120</f>
        <v>0</v>
      </c>
      <c r="AG120" s="202"/>
      <c r="AH120" s="202"/>
    </row>
    <row r="121" customFormat="false" ht="15.75" hidden="false" customHeight="true" outlineLevel="0" collapsed="false">
      <c r="A121" s="244" t="s">
        <v>56</v>
      </c>
      <c r="B121" s="234" t="s">
        <v>253</v>
      </c>
      <c r="C121" s="213" t="s">
        <v>38</v>
      </c>
      <c r="D121" s="187" t="n">
        <f aca="false">D123</f>
        <v>0</v>
      </c>
      <c r="E121" s="187" t="n">
        <f aca="false">E123</f>
        <v>0</v>
      </c>
      <c r="F121" s="187" t="n">
        <f aca="false">F123</f>
        <v>0</v>
      </c>
      <c r="G121" s="187" t="n">
        <f aca="false">G123</f>
        <v>0</v>
      </c>
      <c r="H121" s="187" t="n">
        <f aca="false">H123</f>
        <v>0</v>
      </c>
      <c r="I121" s="187" t="n">
        <f aca="false">I123</f>
        <v>0</v>
      </c>
      <c r="J121" s="187" t="n">
        <f aca="false">J123</f>
        <v>0</v>
      </c>
      <c r="K121" s="187" t="n">
        <f aca="false">K123</f>
        <v>0</v>
      </c>
      <c r="L121" s="187" t="n">
        <f aca="false">L123</f>
        <v>0</v>
      </c>
      <c r="M121" s="187" t="n">
        <f aca="false">M123</f>
        <v>0</v>
      </c>
      <c r="N121" s="187" t="n">
        <f aca="false">N123</f>
        <v>0</v>
      </c>
      <c r="O121" s="187" t="n">
        <f aca="false">O123</f>
        <v>0</v>
      </c>
      <c r="P121" s="187" t="n">
        <f aca="false">P123</f>
        <v>0</v>
      </c>
      <c r="Q121" s="187" t="n">
        <f aca="false">Q123</f>
        <v>0</v>
      </c>
      <c r="R121" s="187" t="n">
        <f aca="false">R123</f>
        <v>0</v>
      </c>
      <c r="S121" s="187" t="n">
        <f aca="false">S123</f>
        <v>0</v>
      </c>
      <c r="T121" s="187" t="n">
        <f aca="false">T123</f>
        <v>0</v>
      </c>
      <c r="U121" s="187" t="n">
        <f aca="false">U123</f>
        <v>0</v>
      </c>
      <c r="V121" s="187" t="n">
        <f aca="false">V123</f>
        <v>0</v>
      </c>
      <c r="W121" s="187" t="n">
        <f aca="false">W123</f>
        <v>0</v>
      </c>
      <c r="X121" s="187" t="n">
        <f aca="false">X123</f>
        <v>0</v>
      </c>
      <c r="Y121" s="187" t="n">
        <f aca="false">Y123</f>
        <v>0</v>
      </c>
      <c r="Z121" s="187" t="n">
        <f aca="false">Z123</f>
        <v>0</v>
      </c>
      <c r="AA121" s="187" t="n">
        <f aca="false">AA123</f>
        <v>0</v>
      </c>
      <c r="AB121" s="187" t="n">
        <f aca="false">AB123</f>
        <v>0</v>
      </c>
      <c r="AC121" s="187" t="n">
        <f aca="false">AC123</f>
        <v>0</v>
      </c>
      <c r="AD121" s="187" t="n">
        <f aca="false">AD123</f>
        <v>0</v>
      </c>
      <c r="AE121" s="187" t="n">
        <f aca="false">AE123</f>
        <v>0</v>
      </c>
      <c r="AF121" s="187" t="n">
        <f aca="false">AF123</f>
        <v>0</v>
      </c>
      <c r="AG121" s="187" t="n">
        <f aca="false">AG123</f>
        <v>0</v>
      </c>
      <c r="AH121" s="187" t="n">
        <f aca="false">AH123</f>
        <v>0</v>
      </c>
    </row>
    <row r="122" customFormat="false" ht="15.75" hidden="false" customHeight="true" outlineLevel="0" collapsed="false">
      <c r="A122" s="214"/>
      <c r="B122" s="234"/>
      <c r="C122" s="215" t="s">
        <v>14</v>
      </c>
      <c r="D122" s="187" t="n">
        <f aca="false">D124</f>
        <v>0</v>
      </c>
      <c r="E122" s="187" t="n">
        <f aca="false">E124</f>
        <v>0</v>
      </c>
      <c r="F122" s="187" t="n">
        <f aca="false">F124</f>
        <v>0</v>
      </c>
      <c r="G122" s="187" t="n">
        <f aca="false">G124</f>
        <v>0</v>
      </c>
      <c r="H122" s="187" t="n">
        <f aca="false">H124</f>
        <v>0</v>
      </c>
      <c r="I122" s="187" t="n">
        <f aca="false">I124</f>
        <v>0</v>
      </c>
      <c r="J122" s="187" t="n">
        <f aca="false">J124</f>
        <v>0</v>
      </c>
      <c r="K122" s="187" t="n">
        <f aca="false">K124</f>
        <v>0</v>
      </c>
      <c r="L122" s="187" t="n">
        <f aca="false">L124</f>
        <v>0</v>
      </c>
      <c r="M122" s="187" t="n">
        <f aca="false">M124</f>
        <v>0</v>
      </c>
      <c r="N122" s="187" t="n">
        <f aca="false">N124</f>
        <v>0</v>
      </c>
      <c r="O122" s="187" t="n">
        <f aca="false">O124</f>
        <v>0</v>
      </c>
      <c r="P122" s="187" t="n">
        <f aca="false">P124</f>
        <v>0</v>
      </c>
      <c r="Q122" s="187" t="n">
        <f aca="false">Q124</f>
        <v>0</v>
      </c>
      <c r="R122" s="187" t="n">
        <f aca="false">R124</f>
        <v>0</v>
      </c>
      <c r="S122" s="187" t="n">
        <f aca="false">S124</f>
        <v>0</v>
      </c>
      <c r="T122" s="187" t="n">
        <f aca="false">T124</f>
        <v>0</v>
      </c>
      <c r="U122" s="187" t="n">
        <f aca="false">U124</f>
        <v>0</v>
      </c>
      <c r="V122" s="187" t="n">
        <f aca="false">V124</f>
        <v>0</v>
      </c>
      <c r="W122" s="187" t="n">
        <f aca="false">W124</f>
        <v>0</v>
      </c>
      <c r="X122" s="187" t="n">
        <f aca="false">X124</f>
        <v>0</v>
      </c>
      <c r="Y122" s="187" t="n">
        <f aca="false">Y124</f>
        <v>0</v>
      </c>
      <c r="Z122" s="187" t="n">
        <f aca="false">Z124</f>
        <v>0</v>
      </c>
      <c r="AA122" s="187" t="n">
        <f aca="false">AA124</f>
        <v>0</v>
      </c>
      <c r="AB122" s="187" t="n">
        <f aca="false">AB124</f>
        <v>0</v>
      </c>
      <c r="AC122" s="187" t="n">
        <f aca="false">AC124</f>
        <v>0</v>
      </c>
      <c r="AD122" s="187" t="n">
        <f aca="false">AD124</f>
        <v>0</v>
      </c>
      <c r="AE122" s="187" t="n">
        <f aca="false">AE124</f>
        <v>0</v>
      </c>
      <c r="AF122" s="187" t="n">
        <f aca="false">AF124</f>
        <v>0</v>
      </c>
      <c r="AG122" s="187" t="n">
        <f aca="false">AG124</f>
        <v>0</v>
      </c>
      <c r="AH122" s="187" t="n">
        <f aca="false">AH124</f>
        <v>0</v>
      </c>
    </row>
    <row r="123" customFormat="false" ht="12.75" hidden="false" customHeight="false" outlineLevel="0" collapsed="false">
      <c r="A123" s="115"/>
      <c r="B123" s="238"/>
      <c r="C123" s="240" t="s">
        <v>38</v>
      </c>
      <c r="D123" s="187" t="n">
        <f aca="false">E123+J123+O123+R123+U123+X123+AC123+AF123</f>
        <v>0</v>
      </c>
      <c r="E123" s="186" t="n">
        <f aca="false">F123+G123</f>
        <v>0</v>
      </c>
      <c r="F123" s="186"/>
      <c r="G123" s="186"/>
      <c r="H123" s="186"/>
      <c r="I123" s="186"/>
      <c r="J123" s="186" t="n">
        <f aca="false">K123+L123</f>
        <v>0</v>
      </c>
      <c r="K123" s="186"/>
      <c r="L123" s="186"/>
      <c r="M123" s="186"/>
      <c r="N123" s="186"/>
      <c r="O123" s="186" t="n">
        <f aca="false">P123+Q123</f>
        <v>0</v>
      </c>
      <c r="P123" s="186"/>
      <c r="Q123" s="186"/>
      <c r="R123" s="186" t="n">
        <f aca="false">S123</f>
        <v>0</v>
      </c>
      <c r="S123" s="186"/>
      <c r="T123" s="186"/>
      <c r="U123" s="186" t="n">
        <f aca="false">V123</f>
        <v>0</v>
      </c>
      <c r="V123" s="186"/>
      <c r="W123" s="186"/>
      <c r="X123" s="186" t="n">
        <f aca="false">Y123+Z123</f>
        <v>0</v>
      </c>
      <c r="Y123" s="186"/>
      <c r="Z123" s="186"/>
      <c r="AA123" s="186"/>
      <c r="AB123" s="186"/>
      <c r="AC123" s="186" t="n">
        <f aca="false">AD123</f>
        <v>0</v>
      </c>
      <c r="AD123" s="186"/>
      <c r="AE123" s="186"/>
      <c r="AF123" s="186" t="n">
        <f aca="false">AG123</f>
        <v>0</v>
      </c>
      <c r="AG123" s="186"/>
      <c r="AH123" s="186"/>
    </row>
    <row r="124" customFormat="false" ht="13.5" hidden="false" customHeight="false" outlineLevel="0" collapsed="false">
      <c r="A124" s="241"/>
      <c r="B124" s="242"/>
      <c r="C124" s="42" t="s">
        <v>14</v>
      </c>
      <c r="D124" s="200" t="n">
        <f aca="false">E124+J124+O124+R124+U124+X124+AC124+AF124</f>
        <v>0</v>
      </c>
      <c r="E124" s="202" t="n">
        <f aca="false">F124+G124</f>
        <v>0</v>
      </c>
      <c r="F124" s="202"/>
      <c r="G124" s="202"/>
      <c r="H124" s="202"/>
      <c r="I124" s="202"/>
      <c r="J124" s="202" t="n">
        <f aca="false">K124+L124</f>
        <v>0</v>
      </c>
      <c r="K124" s="202"/>
      <c r="L124" s="202"/>
      <c r="M124" s="202"/>
      <c r="N124" s="202"/>
      <c r="O124" s="200" t="n">
        <f aca="false">P124+Q124</f>
        <v>0</v>
      </c>
      <c r="P124" s="202"/>
      <c r="Q124" s="202"/>
      <c r="R124" s="202" t="n">
        <f aca="false">S124</f>
        <v>0</v>
      </c>
      <c r="S124" s="202"/>
      <c r="T124" s="202"/>
      <c r="U124" s="202" t="n">
        <f aca="false">V124</f>
        <v>0</v>
      </c>
      <c r="V124" s="202"/>
      <c r="W124" s="202"/>
      <c r="X124" s="202" t="n">
        <f aca="false">Y124+Z124</f>
        <v>0</v>
      </c>
      <c r="Y124" s="202"/>
      <c r="Z124" s="202"/>
      <c r="AA124" s="202"/>
      <c r="AB124" s="202"/>
      <c r="AC124" s="202" t="n">
        <f aca="false">AD124</f>
        <v>0</v>
      </c>
      <c r="AD124" s="202"/>
      <c r="AE124" s="202"/>
      <c r="AF124" s="202" t="n">
        <f aca="false">AG124</f>
        <v>0</v>
      </c>
      <c r="AG124" s="202"/>
      <c r="AH124" s="200"/>
    </row>
    <row r="125" customFormat="false" ht="15.75" hidden="false" customHeight="true" outlineLevel="0" collapsed="false">
      <c r="A125" s="248" t="s">
        <v>58</v>
      </c>
      <c r="B125" s="219" t="s">
        <v>254</v>
      </c>
      <c r="C125" s="249" t="s">
        <v>38</v>
      </c>
      <c r="D125" s="221" t="n">
        <f aca="false">D127+D132+D136</f>
        <v>38</v>
      </c>
      <c r="E125" s="221" t="n">
        <f aca="false">E127+E132+E136</f>
        <v>38</v>
      </c>
      <c r="F125" s="221" t="n">
        <f aca="false">F127+F132+F136</f>
        <v>38</v>
      </c>
      <c r="G125" s="221" t="n">
        <f aca="false">G127+G132+G136</f>
        <v>0</v>
      </c>
      <c r="H125" s="221" t="n">
        <f aca="false">H127+H132+H136</f>
        <v>0</v>
      </c>
      <c r="I125" s="221" t="n">
        <f aca="false">I127+I132+I136</f>
        <v>0</v>
      </c>
      <c r="J125" s="221" t="n">
        <f aca="false">J127+J132+J136</f>
        <v>0</v>
      </c>
      <c r="K125" s="221" t="n">
        <f aca="false">K127+K132+K136</f>
        <v>0</v>
      </c>
      <c r="L125" s="221" t="n">
        <f aca="false">L127+L132+L136</f>
        <v>0</v>
      </c>
      <c r="M125" s="221" t="n">
        <f aca="false">M127+M132+M136</f>
        <v>0</v>
      </c>
      <c r="N125" s="221" t="n">
        <f aca="false">N127+N132+N136</f>
        <v>0</v>
      </c>
      <c r="O125" s="221" t="n">
        <f aca="false">O127+O132+O136</f>
        <v>0</v>
      </c>
      <c r="P125" s="221" t="n">
        <f aca="false">P127+P132+P136</f>
        <v>0</v>
      </c>
      <c r="Q125" s="221" t="n">
        <f aca="false">Q127+Q132+Q136</f>
        <v>0</v>
      </c>
      <c r="R125" s="221" t="n">
        <f aca="false">R127+R132+R136</f>
        <v>0</v>
      </c>
      <c r="S125" s="221" t="n">
        <f aca="false">S127+S132+S136</f>
        <v>0</v>
      </c>
      <c r="T125" s="221" t="n">
        <f aca="false">T127+T132+T136</f>
        <v>0</v>
      </c>
      <c r="U125" s="221" t="n">
        <f aca="false">U127+U132+U136</f>
        <v>0</v>
      </c>
      <c r="V125" s="221" t="n">
        <f aca="false">V127+V132+V136</f>
        <v>0</v>
      </c>
      <c r="W125" s="221" t="n">
        <f aca="false">W127+W132+W136</f>
        <v>0</v>
      </c>
      <c r="X125" s="221" t="n">
        <f aca="false">X127+X132+X136</f>
        <v>0</v>
      </c>
      <c r="Y125" s="221" t="n">
        <f aca="false">Y127+Y132+Y136</f>
        <v>0</v>
      </c>
      <c r="Z125" s="221" t="n">
        <f aca="false">Z127+Z132+Z136</f>
        <v>0</v>
      </c>
      <c r="AA125" s="221" t="n">
        <f aca="false">AA127+AA132+AA136</f>
        <v>0</v>
      </c>
      <c r="AB125" s="221" t="n">
        <f aca="false">AB127+AB132+AB136</f>
        <v>0</v>
      </c>
      <c r="AC125" s="221" t="n">
        <f aca="false">AC127+AC132+AC136</f>
        <v>0</v>
      </c>
      <c r="AD125" s="221" t="n">
        <f aca="false">AD127+AD132+AD136</f>
        <v>0</v>
      </c>
      <c r="AE125" s="221" t="n">
        <f aca="false">AE127+AE132+AE136</f>
        <v>0</v>
      </c>
      <c r="AF125" s="221" t="n">
        <f aca="false">AF127+AF132+AF136</f>
        <v>0</v>
      </c>
      <c r="AG125" s="221" t="n">
        <f aca="false">AG127+AG132+AG136</f>
        <v>0</v>
      </c>
      <c r="AH125" s="221" t="n">
        <f aca="false">AH127+AH132+AH136</f>
        <v>0</v>
      </c>
    </row>
    <row r="126" customFormat="false" ht="15.75" hidden="false" customHeight="true" outlineLevel="0" collapsed="false">
      <c r="A126" s="250"/>
      <c r="B126" s="219"/>
      <c r="C126" s="251" t="s">
        <v>14</v>
      </c>
      <c r="D126" s="221" t="n">
        <f aca="false">D128+D133+D137</f>
        <v>107.86</v>
      </c>
      <c r="E126" s="221" t="n">
        <f aca="false">E128+E133+E137</f>
        <v>107.86</v>
      </c>
      <c r="F126" s="221" t="n">
        <f aca="false">F128+F137</f>
        <v>107.86</v>
      </c>
      <c r="G126" s="221" t="n">
        <f aca="false">G128+G133+G137</f>
        <v>0</v>
      </c>
      <c r="H126" s="221" t="n">
        <f aca="false">H128+H133+H137</f>
        <v>0</v>
      </c>
      <c r="I126" s="221" t="n">
        <f aca="false">I128+I133+I137</f>
        <v>0</v>
      </c>
      <c r="J126" s="221" t="n">
        <f aca="false">J128+J133+J137</f>
        <v>0</v>
      </c>
      <c r="K126" s="221" t="n">
        <f aca="false">K128+K133+K137</f>
        <v>0</v>
      </c>
      <c r="L126" s="221" t="n">
        <f aca="false">L128+L133+L137</f>
        <v>0</v>
      </c>
      <c r="M126" s="221" t="n">
        <f aca="false">M128+M133+M137</f>
        <v>0</v>
      </c>
      <c r="N126" s="221" t="n">
        <f aca="false">N128+N133+N137</f>
        <v>0</v>
      </c>
      <c r="O126" s="221" t="n">
        <f aca="false">O128+O133+O137</f>
        <v>0</v>
      </c>
      <c r="P126" s="221" t="n">
        <f aca="false">P128+P133+P137</f>
        <v>0</v>
      </c>
      <c r="Q126" s="221" t="n">
        <f aca="false">Q128+Q133+Q137</f>
        <v>0</v>
      </c>
      <c r="R126" s="221" t="n">
        <f aca="false">R128+R133+R137</f>
        <v>0</v>
      </c>
      <c r="S126" s="221" t="n">
        <f aca="false">S128+S133+S137</f>
        <v>0</v>
      </c>
      <c r="T126" s="221" t="n">
        <f aca="false">T128+T133+T137</f>
        <v>0</v>
      </c>
      <c r="U126" s="221" t="n">
        <f aca="false">U128+U133+U137</f>
        <v>0</v>
      </c>
      <c r="V126" s="221" t="n">
        <f aca="false">V128+V133+V137</f>
        <v>0</v>
      </c>
      <c r="W126" s="221" t="n">
        <f aca="false">W128+W133+W137</f>
        <v>0</v>
      </c>
      <c r="X126" s="221" t="n">
        <f aca="false">X128+X133+X137</f>
        <v>0</v>
      </c>
      <c r="Y126" s="221" t="n">
        <f aca="false">Y128+Y133+Y137</f>
        <v>0</v>
      </c>
      <c r="Z126" s="221" t="n">
        <f aca="false">Z128+Z133+Z137</f>
        <v>0</v>
      </c>
      <c r="AA126" s="221" t="n">
        <f aca="false">AA128+AA133+AA137</f>
        <v>0</v>
      </c>
      <c r="AB126" s="221" t="n">
        <f aca="false">AB128+AB133+AB137</f>
        <v>0</v>
      </c>
      <c r="AC126" s="221" t="n">
        <f aca="false">AC128+AC133+AC137</f>
        <v>0</v>
      </c>
      <c r="AD126" s="221" t="n">
        <f aca="false">AD128+AD133+AD137</f>
        <v>0</v>
      </c>
      <c r="AE126" s="221" t="n">
        <f aca="false">AE128+AE133+AE137</f>
        <v>0</v>
      </c>
      <c r="AF126" s="221" t="n">
        <f aca="false">AF128+AF133+AF137</f>
        <v>0</v>
      </c>
      <c r="AG126" s="221" t="n">
        <f aca="false">AG128+AG133+AG137</f>
        <v>0</v>
      </c>
      <c r="AH126" s="221" t="n">
        <f aca="false">AH128+AH133+AH137</f>
        <v>0</v>
      </c>
    </row>
    <row r="127" customFormat="false" ht="12.75" hidden="false" customHeight="true" outlineLevel="0" collapsed="false">
      <c r="A127" s="244" t="s">
        <v>131</v>
      </c>
      <c r="B127" s="252" t="s">
        <v>255</v>
      </c>
      <c r="C127" s="240" t="s">
        <v>38</v>
      </c>
      <c r="D127" s="187" t="n">
        <f aca="false">D129</f>
        <v>1</v>
      </c>
      <c r="E127" s="187" t="n">
        <f aca="false">E129</f>
        <v>1</v>
      </c>
      <c r="F127" s="187" t="n">
        <f aca="false">F129</f>
        <v>1</v>
      </c>
      <c r="G127" s="187" t="n">
        <v>0</v>
      </c>
      <c r="H127" s="187" t="n">
        <v>0</v>
      </c>
      <c r="I127" s="187" t="n">
        <v>0</v>
      </c>
      <c r="J127" s="187" t="n">
        <v>0</v>
      </c>
      <c r="K127" s="187" t="n">
        <v>0</v>
      </c>
      <c r="L127" s="187" t="n">
        <v>0</v>
      </c>
      <c r="M127" s="187" t="n">
        <v>0</v>
      </c>
      <c r="N127" s="187" t="n">
        <v>0</v>
      </c>
      <c r="O127" s="187" t="n">
        <v>0</v>
      </c>
      <c r="P127" s="187" t="n">
        <v>0</v>
      </c>
      <c r="Q127" s="187" t="n">
        <v>0</v>
      </c>
      <c r="R127" s="187" t="n">
        <v>0</v>
      </c>
      <c r="S127" s="187" t="n">
        <v>0</v>
      </c>
      <c r="T127" s="187" t="n">
        <v>0</v>
      </c>
      <c r="U127" s="187" t="n">
        <v>0</v>
      </c>
      <c r="V127" s="187" t="n">
        <v>0</v>
      </c>
      <c r="W127" s="187" t="n">
        <v>0</v>
      </c>
      <c r="X127" s="187" t="n">
        <v>0</v>
      </c>
      <c r="Y127" s="187" t="n">
        <v>0</v>
      </c>
      <c r="Z127" s="187" t="n">
        <v>0</v>
      </c>
      <c r="AA127" s="187" t="n">
        <v>0</v>
      </c>
      <c r="AB127" s="187" t="n">
        <v>0</v>
      </c>
      <c r="AC127" s="187" t="n">
        <v>0</v>
      </c>
      <c r="AD127" s="187" t="n">
        <v>0</v>
      </c>
      <c r="AE127" s="187" t="n">
        <v>0</v>
      </c>
      <c r="AF127" s="187" t="n">
        <v>0</v>
      </c>
      <c r="AG127" s="187" t="n">
        <v>0</v>
      </c>
      <c r="AH127" s="187" t="n">
        <v>0</v>
      </c>
    </row>
    <row r="128" customFormat="false" ht="12.75" hidden="false" customHeight="true" outlineLevel="0" collapsed="false">
      <c r="A128" s="244"/>
      <c r="B128" s="252"/>
      <c r="C128" s="240" t="s">
        <v>14</v>
      </c>
      <c r="D128" s="187" t="n">
        <f aca="false">D130</f>
        <v>18.16</v>
      </c>
      <c r="E128" s="187" t="n">
        <f aca="false">E130</f>
        <v>18.16</v>
      </c>
      <c r="F128" s="187" t="n">
        <f aca="false">F130</f>
        <v>18.16</v>
      </c>
      <c r="G128" s="187" t="n">
        <v>0</v>
      </c>
      <c r="H128" s="187" t="n">
        <v>0</v>
      </c>
      <c r="I128" s="187" t="n">
        <v>0</v>
      </c>
      <c r="J128" s="187" t="n">
        <v>0</v>
      </c>
      <c r="K128" s="187" t="n">
        <v>0</v>
      </c>
      <c r="L128" s="187" t="n">
        <v>0</v>
      </c>
      <c r="M128" s="187" t="n">
        <v>0</v>
      </c>
      <c r="N128" s="187" t="n">
        <v>0</v>
      </c>
      <c r="O128" s="187" t="n">
        <v>0</v>
      </c>
      <c r="P128" s="187" t="n">
        <v>0</v>
      </c>
      <c r="Q128" s="187" t="n">
        <v>0</v>
      </c>
      <c r="R128" s="187" t="n">
        <v>0</v>
      </c>
      <c r="S128" s="187" t="n">
        <v>0</v>
      </c>
      <c r="T128" s="187" t="n">
        <v>0</v>
      </c>
      <c r="U128" s="187" t="n">
        <v>0</v>
      </c>
      <c r="V128" s="187" t="n">
        <v>0</v>
      </c>
      <c r="W128" s="187" t="n">
        <v>0</v>
      </c>
      <c r="X128" s="187" t="n">
        <v>0</v>
      </c>
      <c r="Y128" s="187" t="n">
        <v>0</v>
      </c>
      <c r="Z128" s="187" t="n">
        <v>0</v>
      </c>
      <c r="AA128" s="187" t="n">
        <v>0</v>
      </c>
      <c r="AB128" s="187" t="n">
        <v>0</v>
      </c>
      <c r="AC128" s="187" t="n">
        <v>0</v>
      </c>
      <c r="AD128" s="187" t="n">
        <v>0</v>
      </c>
      <c r="AE128" s="187" t="n">
        <v>0</v>
      </c>
      <c r="AF128" s="187" t="n">
        <v>0</v>
      </c>
      <c r="AG128" s="187" t="n">
        <v>0</v>
      </c>
      <c r="AH128" s="187" t="n">
        <v>0</v>
      </c>
    </row>
    <row r="129" customFormat="false" ht="12.75" hidden="false" customHeight="true" outlineLevel="0" collapsed="false">
      <c r="A129" s="244"/>
      <c r="B129" s="253" t="s">
        <v>256</v>
      </c>
      <c r="C129" s="240" t="s">
        <v>38</v>
      </c>
      <c r="D129" s="187" t="n">
        <f aca="false">E129+J129+O129+R129+U129+X129+AC129+AF129</f>
        <v>1</v>
      </c>
      <c r="E129" s="186" t="n">
        <f aca="false">F129+G129</f>
        <v>1</v>
      </c>
      <c r="F129" s="186" t="n">
        <v>1</v>
      </c>
      <c r="G129" s="186"/>
      <c r="H129" s="186"/>
      <c r="I129" s="186"/>
      <c r="J129" s="186" t="n">
        <f aca="false">K129+L129</f>
        <v>0</v>
      </c>
      <c r="K129" s="186"/>
      <c r="L129" s="186"/>
      <c r="M129" s="186"/>
      <c r="N129" s="186"/>
      <c r="O129" s="186" t="n">
        <f aca="false">P129+Q129</f>
        <v>0</v>
      </c>
      <c r="P129" s="186"/>
      <c r="Q129" s="186"/>
      <c r="R129" s="186" t="n">
        <f aca="false">S129</f>
        <v>0</v>
      </c>
      <c r="S129" s="186"/>
      <c r="T129" s="186"/>
      <c r="U129" s="186" t="n">
        <f aca="false">V129</f>
        <v>0</v>
      </c>
      <c r="V129" s="186"/>
      <c r="W129" s="186"/>
      <c r="X129" s="186" t="n">
        <f aca="false">Y129+Z129</f>
        <v>0</v>
      </c>
      <c r="Y129" s="186"/>
      <c r="Z129" s="186"/>
      <c r="AA129" s="186"/>
      <c r="AB129" s="186"/>
      <c r="AC129" s="186" t="n">
        <f aca="false">AD129</f>
        <v>0</v>
      </c>
      <c r="AD129" s="186"/>
      <c r="AE129" s="186"/>
      <c r="AF129" s="186" t="n">
        <f aca="false">AG129</f>
        <v>0</v>
      </c>
      <c r="AG129" s="186"/>
      <c r="AH129" s="186"/>
    </row>
    <row r="130" customFormat="false" ht="12.75" hidden="false" customHeight="true" outlineLevel="0" collapsed="false">
      <c r="A130" s="244"/>
      <c r="B130" s="253"/>
      <c r="C130" s="240" t="s">
        <v>14</v>
      </c>
      <c r="D130" s="187" t="n">
        <f aca="false">E130+J130+O130+R130+U130+X130+AC130+AF130</f>
        <v>18.16</v>
      </c>
      <c r="E130" s="186" t="n">
        <f aca="false">F130+G130</f>
        <v>18.16</v>
      </c>
      <c r="F130" s="186" t="n">
        <v>18.16</v>
      </c>
      <c r="G130" s="186"/>
      <c r="H130" s="186"/>
      <c r="I130" s="186"/>
      <c r="J130" s="186" t="n">
        <f aca="false">K130+L130</f>
        <v>0</v>
      </c>
      <c r="K130" s="186"/>
      <c r="L130" s="186"/>
      <c r="M130" s="186"/>
      <c r="N130" s="186"/>
      <c r="O130" s="186" t="n">
        <f aca="false">P130+Q130</f>
        <v>0</v>
      </c>
      <c r="P130" s="186"/>
      <c r="Q130" s="186"/>
      <c r="R130" s="186" t="n">
        <f aca="false">S130</f>
        <v>0</v>
      </c>
      <c r="S130" s="186"/>
      <c r="T130" s="186"/>
      <c r="U130" s="186" t="n">
        <f aca="false">V130</f>
        <v>0</v>
      </c>
      <c r="V130" s="186"/>
      <c r="W130" s="186"/>
      <c r="X130" s="186" t="n">
        <f aca="false">Y130+Z130</f>
        <v>0</v>
      </c>
      <c r="Y130" s="186"/>
      <c r="Z130" s="186"/>
      <c r="AA130" s="186"/>
      <c r="AB130" s="186"/>
      <c r="AC130" s="186" t="n">
        <f aca="false">AD130</f>
        <v>0</v>
      </c>
      <c r="AD130" s="186"/>
      <c r="AE130" s="186"/>
      <c r="AF130" s="186" t="n">
        <f aca="false">AG130</f>
        <v>0</v>
      </c>
      <c r="AG130" s="186"/>
      <c r="AH130" s="186"/>
    </row>
    <row r="131" customFormat="false" ht="12.75" hidden="false" customHeight="true" outlineLevel="0" collapsed="false">
      <c r="A131" s="244"/>
      <c r="B131" s="253"/>
      <c r="C131" s="240" t="s">
        <v>14</v>
      </c>
      <c r="D131" s="187" t="n">
        <f aca="false">E131+J131+O131+R131+U131+X131+AC131+AF131</f>
        <v>0</v>
      </c>
      <c r="E131" s="186" t="n">
        <f aca="false">F131+G131</f>
        <v>0</v>
      </c>
      <c r="F131" s="186"/>
      <c r="G131" s="186"/>
      <c r="H131" s="186"/>
      <c r="I131" s="186"/>
      <c r="J131" s="186" t="n">
        <f aca="false">K131+L131</f>
        <v>0</v>
      </c>
      <c r="K131" s="186"/>
      <c r="L131" s="186"/>
      <c r="M131" s="186"/>
      <c r="N131" s="186"/>
      <c r="O131" s="186" t="n">
        <f aca="false">P131+Q131</f>
        <v>0</v>
      </c>
      <c r="P131" s="186"/>
      <c r="Q131" s="186"/>
      <c r="R131" s="186" t="n">
        <f aca="false">S131</f>
        <v>0</v>
      </c>
      <c r="S131" s="186"/>
      <c r="T131" s="186"/>
      <c r="U131" s="186" t="n">
        <f aca="false">V131</f>
        <v>0</v>
      </c>
      <c r="V131" s="186"/>
      <c r="W131" s="186"/>
      <c r="X131" s="186" t="n">
        <f aca="false">Y131+Z131</f>
        <v>0</v>
      </c>
      <c r="Y131" s="186"/>
      <c r="Z131" s="186"/>
      <c r="AA131" s="186"/>
      <c r="AB131" s="186"/>
      <c r="AC131" s="186" t="n">
        <f aca="false">AD131</f>
        <v>0</v>
      </c>
      <c r="AD131" s="186"/>
      <c r="AE131" s="186"/>
      <c r="AF131" s="186" t="n">
        <f aca="false">AG131</f>
        <v>0</v>
      </c>
      <c r="AG131" s="186"/>
      <c r="AH131" s="186"/>
    </row>
    <row r="132" customFormat="false" ht="12.75" hidden="false" customHeight="true" outlineLevel="0" collapsed="false">
      <c r="A132" s="244" t="s">
        <v>257</v>
      </c>
      <c r="B132" s="252" t="s">
        <v>258</v>
      </c>
      <c r="C132" s="240" t="s">
        <v>38</v>
      </c>
      <c r="D132" s="187" t="n">
        <f aca="false">D134</f>
        <v>0</v>
      </c>
      <c r="E132" s="187" t="n">
        <f aca="false">E134</f>
        <v>0</v>
      </c>
      <c r="F132" s="187" t="n">
        <f aca="false">F134</f>
        <v>0</v>
      </c>
      <c r="G132" s="187" t="n">
        <f aca="false">G134</f>
        <v>0</v>
      </c>
      <c r="H132" s="187" t="n">
        <f aca="false">H134</f>
        <v>0</v>
      </c>
      <c r="I132" s="187" t="n">
        <f aca="false">I134</f>
        <v>0</v>
      </c>
      <c r="J132" s="187" t="n">
        <f aca="false">J134</f>
        <v>0</v>
      </c>
      <c r="K132" s="187" t="n">
        <f aca="false">K134</f>
        <v>0</v>
      </c>
      <c r="L132" s="187" t="n">
        <f aca="false">L134</f>
        <v>0</v>
      </c>
      <c r="M132" s="187" t="n">
        <f aca="false">M134</f>
        <v>0</v>
      </c>
      <c r="N132" s="187" t="n">
        <f aca="false">N134</f>
        <v>0</v>
      </c>
      <c r="O132" s="187" t="n">
        <f aca="false">O134</f>
        <v>0</v>
      </c>
      <c r="P132" s="187" t="n">
        <f aca="false">P134</f>
        <v>0</v>
      </c>
      <c r="Q132" s="187" t="n">
        <f aca="false">Q134</f>
        <v>0</v>
      </c>
      <c r="R132" s="187" t="n">
        <f aca="false">R134</f>
        <v>0</v>
      </c>
      <c r="S132" s="187" t="n">
        <f aca="false">S134</f>
        <v>0</v>
      </c>
      <c r="T132" s="187" t="n">
        <f aca="false">T134</f>
        <v>0</v>
      </c>
      <c r="U132" s="187" t="n">
        <f aca="false">U134</f>
        <v>0</v>
      </c>
      <c r="V132" s="187" t="n">
        <f aca="false">V134</f>
        <v>0</v>
      </c>
      <c r="W132" s="187" t="n">
        <f aca="false">W134</f>
        <v>0</v>
      </c>
      <c r="X132" s="187" t="n">
        <f aca="false">X134</f>
        <v>0</v>
      </c>
      <c r="Y132" s="187" t="n">
        <f aca="false">Y134</f>
        <v>0</v>
      </c>
      <c r="Z132" s="187" t="n">
        <f aca="false">Z134</f>
        <v>0</v>
      </c>
      <c r="AA132" s="187" t="n">
        <f aca="false">AA134</f>
        <v>0</v>
      </c>
      <c r="AB132" s="187" t="n">
        <f aca="false">AB134</f>
        <v>0</v>
      </c>
      <c r="AC132" s="187" t="n">
        <f aca="false">AC134</f>
        <v>0</v>
      </c>
      <c r="AD132" s="187" t="n">
        <f aca="false">AD134</f>
        <v>0</v>
      </c>
      <c r="AE132" s="187" t="n">
        <f aca="false">AE134</f>
        <v>0</v>
      </c>
      <c r="AF132" s="187" t="n">
        <f aca="false">AF134</f>
        <v>0</v>
      </c>
      <c r="AG132" s="187" t="n">
        <f aca="false">AG134</f>
        <v>0</v>
      </c>
      <c r="AH132" s="187" t="n">
        <f aca="false">AH134</f>
        <v>0</v>
      </c>
    </row>
    <row r="133" customFormat="false" ht="12.75" hidden="false" customHeight="true" outlineLevel="0" collapsed="false">
      <c r="A133" s="244"/>
      <c r="B133" s="252"/>
      <c r="C133" s="240" t="s">
        <v>14</v>
      </c>
      <c r="D133" s="187" t="n">
        <f aca="false">D135</f>
        <v>0</v>
      </c>
      <c r="E133" s="187" t="n">
        <f aca="false">E135</f>
        <v>0</v>
      </c>
      <c r="F133" s="187" t="n">
        <f aca="false">F135</f>
        <v>0</v>
      </c>
      <c r="G133" s="187" t="n">
        <f aca="false">G135</f>
        <v>0</v>
      </c>
      <c r="H133" s="187" t="n">
        <f aca="false">H135</f>
        <v>0</v>
      </c>
      <c r="I133" s="187" t="n">
        <f aca="false">I135</f>
        <v>0</v>
      </c>
      <c r="J133" s="187" t="n">
        <f aca="false">J135</f>
        <v>0</v>
      </c>
      <c r="K133" s="187" t="n">
        <f aca="false">K135</f>
        <v>0</v>
      </c>
      <c r="L133" s="187" t="n">
        <f aca="false">L135</f>
        <v>0</v>
      </c>
      <c r="M133" s="187" t="n">
        <f aca="false">M135</f>
        <v>0</v>
      </c>
      <c r="N133" s="187" t="n">
        <f aca="false">N135</f>
        <v>0</v>
      </c>
      <c r="O133" s="187" t="n">
        <f aca="false">O135</f>
        <v>0</v>
      </c>
      <c r="P133" s="187" t="n">
        <f aca="false">P135</f>
        <v>0</v>
      </c>
      <c r="Q133" s="187" t="n">
        <f aca="false">Q135</f>
        <v>0</v>
      </c>
      <c r="R133" s="187" t="n">
        <f aca="false">R135</f>
        <v>0</v>
      </c>
      <c r="S133" s="187" t="n">
        <f aca="false">S135</f>
        <v>0</v>
      </c>
      <c r="T133" s="187" t="n">
        <f aca="false">T135</f>
        <v>0</v>
      </c>
      <c r="U133" s="187" t="n">
        <f aca="false">U135</f>
        <v>0</v>
      </c>
      <c r="V133" s="187" t="n">
        <f aca="false">V135</f>
        <v>0</v>
      </c>
      <c r="W133" s="187" t="n">
        <f aca="false">W135</f>
        <v>0</v>
      </c>
      <c r="X133" s="187" t="n">
        <f aca="false">X135</f>
        <v>0</v>
      </c>
      <c r="Y133" s="187" t="n">
        <f aca="false">Y135</f>
        <v>0</v>
      </c>
      <c r="Z133" s="187" t="n">
        <f aca="false">Z135</f>
        <v>0</v>
      </c>
      <c r="AA133" s="187" t="n">
        <f aca="false">AA135</f>
        <v>0</v>
      </c>
      <c r="AB133" s="187" t="n">
        <f aca="false">AB135</f>
        <v>0</v>
      </c>
      <c r="AC133" s="187" t="n">
        <f aca="false">AC135</f>
        <v>0</v>
      </c>
      <c r="AD133" s="187" t="n">
        <f aca="false">AD135</f>
        <v>0</v>
      </c>
      <c r="AE133" s="187" t="n">
        <f aca="false">AE135</f>
        <v>0</v>
      </c>
      <c r="AF133" s="187" t="n">
        <f aca="false">AF135</f>
        <v>0</v>
      </c>
      <c r="AG133" s="187" t="n">
        <f aca="false">AG135</f>
        <v>0</v>
      </c>
      <c r="AH133" s="187" t="n">
        <f aca="false">AH135</f>
        <v>0</v>
      </c>
    </row>
    <row r="134" customFormat="false" ht="12.75" hidden="false" customHeight="false" outlineLevel="0" collapsed="false">
      <c r="A134" s="115"/>
      <c r="B134" s="238"/>
      <c r="C134" s="240" t="s">
        <v>38</v>
      </c>
      <c r="D134" s="187" t="n">
        <f aca="false">E134+J134+O134+R134+U134+X134+AC134+AF134</f>
        <v>0</v>
      </c>
      <c r="E134" s="186" t="n">
        <f aca="false">F134+G134</f>
        <v>0</v>
      </c>
      <c r="F134" s="186"/>
      <c r="G134" s="186"/>
      <c r="H134" s="186"/>
      <c r="I134" s="186"/>
      <c r="J134" s="186" t="n">
        <f aca="false">K134+L134</f>
        <v>0</v>
      </c>
      <c r="K134" s="186"/>
      <c r="L134" s="186"/>
      <c r="M134" s="186"/>
      <c r="N134" s="186"/>
      <c r="O134" s="186" t="n">
        <f aca="false">P134+Q134</f>
        <v>0</v>
      </c>
      <c r="P134" s="186"/>
      <c r="Q134" s="186"/>
      <c r="R134" s="186" t="n">
        <f aca="false">S134</f>
        <v>0</v>
      </c>
      <c r="S134" s="186"/>
      <c r="T134" s="186"/>
      <c r="U134" s="186" t="n">
        <f aca="false">V134</f>
        <v>0</v>
      </c>
      <c r="V134" s="186"/>
      <c r="W134" s="186"/>
      <c r="X134" s="186" t="n">
        <f aca="false">Y134+Z134</f>
        <v>0</v>
      </c>
      <c r="Y134" s="186"/>
      <c r="Z134" s="186"/>
      <c r="AA134" s="186"/>
      <c r="AB134" s="186"/>
      <c r="AC134" s="186" t="n">
        <f aca="false">AD134</f>
        <v>0</v>
      </c>
      <c r="AD134" s="186"/>
      <c r="AE134" s="186"/>
      <c r="AF134" s="186" t="n">
        <f aca="false">AG134</f>
        <v>0</v>
      </c>
      <c r="AG134" s="186"/>
      <c r="AH134" s="186"/>
    </row>
    <row r="135" customFormat="false" ht="12.75" hidden="false" customHeight="false" outlineLevel="0" collapsed="false">
      <c r="A135" s="254"/>
      <c r="B135" s="255"/>
      <c r="C135" s="256" t="s">
        <v>14</v>
      </c>
      <c r="D135" s="190" t="n">
        <f aca="false">E135+J135+O135+R135+U135+X135+AC135+AF135</f>
        <v>0</v>
      </c>
      <c r="E135" s="189" t="n">
        <f aca="false">F135+G135</f>
        <v>0</v>
      </c>
      <c r="F135" s="189"/>
      <c r="G135" s="189"/>
      <c r="H135" s="189"/>
      <c r="I135" s="189"/>
      <c r="J135" s="189" t="n">
        <f aca="false">K135+L135</f>
        <v>0</v>
      </c>
      <c r="K135" s="189"/>
      <c r="L135" s="189"/>
      <c r="M135" s="189"/>
      <c r="N135" s="189"/>
      <c r="O135" s="190" t="n">
        <f aca="false">P135+Q135</f>
        <v>0</v>
      </c>
      <c r="P135" s="189"/>
      <c r="Q135" s="189"/>
      <c r="R135" s="189" t="n">
        <f aca="false">S135</f>
        <v>0</v>
      </c>
      <c r="S135" s="189"/>
      <c r="T135" s="189"/>
      <c r="U135" s="189" t="n">
        <f aca="false">V135</f>
        <v>0</v>
      </c>
      <c r="V135" s="189"/>
      <c r="W135" s="189"/>
      <c r="X135" s="189" t="n">
        <f aca="false">Y135+Z135</f>
        <v>0</v>
      </c>
      <c r="Y135" s="189"/>
      <c r="Z135" s="189"/>
      <c r="AA135" s="189"/>
      <c r="AB135" s="189"/>
      <c r="AC135" s="189" t="n">
        <f aca="false">AD135</f>
        <v>0</v>
      </c>
      <c r="AD135" s="189"/>
      <c r="AE135" s="189"/>
      <c r="AF135" s="189" t="n">
        <f aca="false">AG135</f>
        <v>0</v>
      </c>
      <c r="AG135" s="189"/>
      <c r="AH135" s="189"/>
    </row>
    <row r="136" customFormat="false" ht="15.75" hidden="false" customHeight="true" outlineLevel="0" collapsed="false">
      <c r="A136" s="115" t="s">
        <v>259</v>
      </c>
      <c r="B136" s="212" t="s">
        <v>260</v>
      </c>
      <c r="C136" s="213" t="s">
        <v>38</v>
      </c>
      <c r="D136" s="187" t="n">
        <f aca="false">D138+D140+D142</f>
        <v>37</v>
      </c>
      <c r="E136" s="187" t="n">
        <f aca="false">E138+E140+E142</f>
        <v>37</v>
      </c>
      <c r="F136" s="187" t="n">
        <f aca="false">F138+F140+F142</f>
        <v>37</v>
      </c>
      <c r="G136" s="187" t="n">
        <v>0</v>
      </c>
      <c r="H136" s="187" t="n">
        <v>0</v>
      </c>
      <c r="I136" s="187" t="n">
        <v>0</v>
      </c>
      <c r="J136" s="187" t="n">
        <v>0</v>
      </c>
      <c r="K136" s="187" t="n">
        <v>0</v>
      </c>
      <c r="L136" s="187" t="n">
        <v>0</v>
      </c>
      <c r="M136" s="187" t="n">
        <v>0</v>
      </c>
      <c r="N136" s="187" t="n">
        <v>0</v>
      </c>
      <c r="O136" s="187" t="n">
        <v>0</v>
      </c>
      <c r="P136" s="187" t="n">
        <v>0</v>
      </c>
      <c r="Q136" s="187" t="n">
        <v>0</v>
      </c>
      <c r="R136" s="187" t="n">
        <v>0</v>
      </c>
      <c r="S136" s="187" t="n">
        <v>0</v>
      </c>
      <c r="T136" s="187" t="n">
        <v>0</v>
      </c>
      <c r="U136" s="187" t="n">
        <v>0</v>
      </c>
      <c r="V136" s="187" t="n">
        <v>0</v>
      </c>
      <c r="W136" s="187" t="n">
        <v>0</v>
      </c>
      <c r="X136" s="187" t="n">
        <v>0</v>
      </c>
      <c r="Y136" s="187" t="n">
        <v>0</v>
      </c>
      <c r="Z136" s="187" t="n">
        <v>0</v>
      </c>
      <c r="AA136" s="187" t="n">
        <v>0</v>
      </c>
      <c r="AB136" s="187" t="n">
        <v>0</v>
      </c>
      <c r="AC136" s="187" t="n">
        <v>0</v>
      </c>
      <c r="AD136" s="187" t="n">
        <v>0</v>
      </c>
      <c r="AE136" s="187" t="n">
        <v>0</v>
      </c>
      <c r="AF136" s="187" t="n">
        <v>0</v>
      </c>
      <c r="AG136" s="187" t="n">
        <v>0</v>
      </c>
      <c r="AH136" s="187" t="n">
        <v>0</v>
      </c>
    </row>
    <row r="137" customFormat="false" ht="15.75" hidden="false" customHeight="true" outlineLevel="0" collapsed="false">
      <c r="A137" s="257"/>
      <c r="B137" s="212"/>
      <c r="C137" s="215" t="s">
        <v>14</v>
      </c>
      <c r="D137" s="187" t="n">
        <f aca="false">D139+D141+D143</f>
        <v>89.7</v>
      </c>
      <c r="E137" s="187" t="n">
        <f aca="false">E139+E141+E143</f>
        <v>89.7</v>
      </c>
      <c r="F137" s="187" t="n">
        <f aca="false">F139+F141+F143</f>
        <v>89.7</v>
      </c>
      <c r="G137" s="187" t="n">
        <v>0</v>
      </c>
      <c r="H137" s="187" t="n">
        <v>0</v>
      </c>
      <c r="I137" s="187" t="n">
        <v>0</v>
      </c>
      <c r="J137" s="187" t="n">
        <v>0</v>
      </c>
      <c r="K137" s="187" t="n">
        <v>0</v>
      </c>
      <c r="L137" s="187" t="n">
        <v>0</v>
      </c>
      <c r="M137" s="187" t="n">
        <v>0</v>
      </c>
      <c r="N137" s="187" t="n">
        <v>0</v>
      </c>
      <c r="O137" s="187" t="n">
        <v>0</v>
      </c>
      <c r="P137" s="187" t="n">
        <v>0</v>
      </c>
      <c r="Q137" s="187" t="n">
        <v>0</v>
      </c>
      <c r="R137" s="187" t="n">
        <v>0</v>
      </c>
      <c r="S137" s="187" t="n">
        <v>0</v>
      </c>
      <c r="T137" s="187" t="n">
        <v>0</v>
      </c>
      <c r="U137" s="187" t="n">
        <v>0</v>
      </c>
      <c r="V137" s="187" t="n">
        <v>0</v>
      </c>
      <c r="W137" s="187" t="n">
        <v>0</v>
      </c>
      <c r="X137" s="187" t="n">
        <v>0</v>
      </c>
      <c r="Y137" s="187" t="n">
        <v>0</v>
      </c>
      <c r="Z137" s="187" t="n">
        <v>0</v>
      </c>
      <c r="AA137" s="187" t="n">
        <v>0</v>
      </c>
      <c r="AB137" s="187" t="n">
        <v>0</v>
      </c>
      <c r="AC137" s="187" t="n">
        <v>0</v>
      </c>
      <c r="AD137" s="187" t="n">
        <v>0</v>
      </c>
      <c r="AE137" s="187" t="n">
        <v>0</v>
      </c>
      <c r="AF137" s="187" t="n">
        <v>0</v>
      </c>
      <c r="AG137" s="187" t="n">
        <v>0</v>
      </c>
      <c r="AH137" s="187" t="n">
        <v>0</v>
      </c>
    </row>
    <row r="138" customFormat="false" ht="12.75" hidden="false" customHeight="false" outlineLevel="0" collapsed="false">
      <c r="A138" s="115"/>
      <c r="B138" s="238" t="s">
        <v>261</v>
      </c>
      <c r="C138" s="240" t="s">
        <v>38</v>
      </c>
      <c r="D138" s="187" t="n">
        <f aca="false">E138+J138+O138+R138+U138+X138+AC138+AF138</f>
        <v>18</v>
      </c>
      <c r="E138" s="186" t="n">
        <f aca="false">F138+G138</f>
        <v>18</v>
      </c>
      <c r="F138" s="186" t="n">
        <v>18</v>
      </c>
      <c r="G138" s="186"/>
      <c r="H138" s="186"/>
      <c r="I138" s="186"/>
      <c r="J138" s="186" t="n">
        <f aca="false">K138+L138</f>
        <v>0</v>
      </c>
      <c r="K138" s="186"/>
      <c r="L138" s="186"/>
      <c r="M138" s="186"/>
      <c r="N138" s="186"/>
      <c r="O138" s="186" t="n">
        <f aca="false">P138+Q138</f>
        <v>0</v>
      </c>
      <c r="P138" s="186"/>
      <c r="Q138" s="186"/>
      <c r="R138" s="186" t="n">
        <f aca="false">S138</f>
        <v>0</v>
      </c>
      <c r="S138" s="186"/>
      <c r="T138" s="186"/>
      <c r="U138" s="186" t="n">
        <f aca="false">V138</f>
        <v>0</v>
      </c>
      <c r="V138" s="186"/>
      <c r="W138" s="186"/>
      <c r="X138" s="186" t="n">
        <f aca="false">Y138+Z138</f>
        <v>0</v>
      </c>
      <c r="Y138" s="186"/>
      <c r="Z138" s="186"/>
      <c r="AA138" s="186"/>
      <c r="AB138" s="186"/>
      <c r="AC138" s="186" t="n">
        <f aca="false">AD138</f>
        <v>0</v>
      </c>
      <c r="AD138" s="186"/>
      <c r="AE138" s="186"/>
      <c r="AF138" s="186" t="n">
        <f aca="false">AG138</f>
        <v>0</v>
      </c>
      <c r="AG138" s="186"/>
      <c r="AH138" s="186"/>
    </row>
    <row r="139" customFormat="false" ht="12.75" hidden="false" customHeight="false" outlineLevel="0" collapsed="false">
      <c r="A139" s="115"/>
      <c r="B139" s="238"/>
      <c r="C139" s="240" t="s">
        <v>14</v>
      </c>
      <c r="D139" s="187" t="n">
        <f aca="false">E139+J139+O139+R139+U139+X139+AC139+AF139</f>
        <v>45.8</v>
      </c>
      <c r="E139" s="186" t="n">
        <f aca="false">F139+G139</f>
        <v>45.8</v>
      </c>
      <c r="F139" s="186" t="n">
        <v>45.8</v>
      </c>
      <c r="G139" s="186"/>
      <c r="H139" s="186"/>
      <c r="I139" s="186"/>
      <c r="J139" s="186" t="n">
        <f aca="false">K139+L139</f>
        <v>0</v>
      </c>
      <c r="K139" s="186"/>
      <c r="L139" s="186"/>
      <c r="M139" s="186"/>
      <c r="N139" s="186"/>
      <c r="O139" s="186" t="n">
        <f aca="false">P139+Q139</f>
        <v>0</v>
      </c>
      <c r="P139" s="186"/>
      <c r="Q139" s="186"/>
      <c r="R139" s="186" t="n">
        <f aca="false">S139</f>
        <v>0</v>
      </c>
      <c r="S139" s="186"/>
      <c r="T139" s="186"/>
      <c r="U139" s="186" t="n">
        <f aca="false">V139</f>
        <v>0</v>
      </c>
      <c r="V139" s="186"/>
      <c r="W139" s="186"/>
      <c r="X139" s="186" t="n">
        <f aca="false">Y139+Z139</f>
        <v>0</v>
      </c>
      <c r="Y139" s="186"/>
      <c r="Z139" s="186"/>
      <c r="AA139" s="186"/>
      <c r="AB139" s="186"/>
      <c r="AC139" s="186" t="n">
        <f aca="false">AD139</f>
        <v>0</v>
      </c>
      <c r="AD139" s="186"/>
      <c r="AE139" s="186"/>
      <c r="AF139" s="186" t="n">
        <f aca="false">AG139</f>
        <v>0</v>
      </c>
      <c r="AG139" s="186"/>
      <c r="AH139" s="186"/>
    </row>
    <row r="140" customFormat="false" ht="12.75" hidden="false" customHeight="false" outlineLevel="0" collapsed="false">
      <c r="A140" s="115"/>
      <c r="B140" s="238" t="s">
        <v>262</v>
      </c>
      <c r="C140" s="240" t="s">
        <v>38</v>
      </c>
      <c r="D140" s="187" t="n">
        <f aca="false">E140+J140+O140+R140+U140+X140+AC140+AF140</f>
        <v>16</v>
      </c>
      <c r="E140" s="186" t="n">
        <f aca="false">F140+G140</f>
        <v>16</v>
      </c>
      <c r="F140" s="186" t="n">
        <v>16</v>
      </c>
      <c r="G140" s="186"/>
      <c r="H140" s="186"/>
      <c r="I140" s="186"/>
      <c r="J140" s="186" t="n">
        <f aca="false">K140+L140</f>
        <v>0</v>
      </c>
      <c r="K140" s="186"/>
      <c r="L140" s="186"/>
      <c r="M140" s="186"/>
      <c r="N140" s="186"/>
      <c r="O140" s="186" t="n">
        <f aca="false">P140+Q140</f>
        <v>0</v>
      </c>
      <c r="P140" s="186"/>
      <c r="Q140" s="186"/>
      <c r="R140" s="186" t="n">
        <f aca="false">S140</f>
        <v>0</v>
      </c>
      <c r="S140" s="186"/>
      <c r="T140" s="186"/>
      <c r="U140" s="186" t="n">
        <f aca="false">V140</f>
        <v>0</v>
      </c>
      <c r="V140" s="186"/>
      <c r="W140" s="186"/>
      <c r="X140" s="186" t="n">
        <f aca="false">Y140+Z140</f>
        <v>0</v>
      </c>
      <c r="Y140" s="186"/>
      <c r="Z140" s="186"/>
      <c r="AA140" s="186"/>
      <c r="AB140" s="186"/>
      <c r="AC140" s="186" t="n">
        <f aca="false">AD140</f>
        <v>0</v>
      </c>
      <c r="AD140" s="186"/>
      <c r="AE140" s="186"/>
      <c r="AF140" s="186" t="n">
        <f aca="false">AG140</f>
        <v>0</v>
      </c>
      <c r="AG140" s="186"/>
      <c r="AH140" s="186"/>
    </row>
    <row r="141" customFormat="false" ht="12.75" hidden="false" customHeight="false" outlineLevel="0" collapsed="false">
      <c r="A141" s="115"/>
      <c r="B141" s="238"/>
      <c r="C141" s="240" t="s">
        <v>14</v>
      </c>
      <c r="D141" s="187" t="n">
        <f aca="false">E141+J141+O141+R141+U141+X141+AC141+AF141</f>
        <v>36.49</v>
      </c>
      <c r="E141" s="186" t="n">
        <f aca="false">F141+G141</f>
        <v>36.49</v>
      </c>
      <c r="F141" s="186" t="n">
        <v>36.49</v>
      </c>
      <c r="G141" s="186"/>
      <c r="H141" s="186"/>
      <c r="I141" s="186"/>
      <c r="J141" s="186" t="n">
        <f aca="false">K141+L141</f>
        <v>0</v>
      </c>
      <c r="K141" s="186"/>
      <c r="L141" s="186"/>
      <c r="M141" s="186"/>
      <c r="N141" s="186"/>
      <c r="O141" s="186" t="n">
        <f aca="false">P141+Q141</f>
        <v>0</v>
      </c>
      <c r="P141" s="186"/>
      <c r="Q141" s="186"/>
      <c r="R141" s="186" t="n">
        <f aca="false">S141</f>
        <v>0</v>
      </c>
      <c r="S141" s="186"/>
      <c r="T141" s="186"/>
      <c r="U141" s="186" t="n">
        <f aca="false">V141</f>
        <v>0</v>
      </c>
      <c r="V141" s="186"/>
      <c r="W141" s="186"/>
      <c r="X141" s="186" t="n">
        <f aca="false">Y141+Z141</f>
        <v>0</v>
      </c>
      <c r="Y141" s="186"/>
      <c r="Z141" s="186"/>
      <c r="AA141" s="186"/>
      <c r="AB141" s="186"/>
      <c r="AC141" s="186" t="n">
        <f aca="false">AD141</f>
        <v>0</v>
      </c>
      <c r="AD141" s="186"/>
      <c r="AE141" s="186"/>
      <c r="AF141" s="186" t="n">
        <f aca="false">AG141</f>
        <v>0</v>
      </c>
      <c r="AG141" s="186"/>
      <c r="AH141" s="186"/>
    </row>
    <row r="142" customFormat="false" ht="12.75" hidden="false" customHeight="false" outlineLevel="0" collapsed="false">
      <c r="A142" s="115"/>
      <c r="B142" s="238" t="s">
        <v>263</v>
      </c>
      <c r="C142" s="240" t="s">
        <v>38</v>
      </c>
      <c r="D142" s="187" t="n">
        <f aca="false">E142+J142+O142+R142+U142+X142+AC142+AF142</f>
        <v>3</v>
      </c>
      <c r="E142" s="186" t="n">
        <f aca="false">F142+G142</f>
        <v>3</v>
      </c>
      <c r="F142" s="186" t="n">
        <v>3</v>
      </c>
      <c r="G142" s="186"/>
      <c r="H142" s="186"/>
      <c r="I142" s="186"/>
      <c r="J142" s="186" t="n">
        <f aca="false">K142+L142</f>
        <v>0</v>
      </c>
      <c r="K142" s="186"/>
      <c r="L142" s="186"/>
      <c r="M142" s="186"/>
      <c r="N142" s="186"/>
      <c r="O142" s="186" t="n">
        <f aca="false">P142+Q142</f>
        <v>0</v>
      </c>
      <c r="P142" s="186"/>
      <c r="Q142" s="186"/>
      <c r="R142" s="186" t="n">
        <f aca="false">S142</f>
        <v>0</v>
      </c>
      <c r="S142" s="186"/>
      <c r="T142" s="186"/>
      <c r="U142" s="186" t="n">
        <f aca="false">V142</f>
        <v>0</v>
      </c>
      <c r="V142" s="186"/>
      <c r="W142" s="186"/>
      <c r="X142" s="186" t="n">
        <f aca="false">Y142+Z142</f>
        <v>0</v>
      </c>
      <c r="Y142" s="186"/>
      <c r="Z142" s="186"/>
      <c r="AA142" s="186"/>
      <c r="AB142" s="186"/>
      <c r="AC142" s="186" t="n">
        <f aca="false">AD142</f>
        <v>0</v>
      </c>
      <c r="AD142" s="186"/>
      <c r="AE142" s="186"/>
      <c r="AF142" s="186" t="n">
        <f aca="false">AG142</f>
        <v>0</v>
      </c>
      <c r="AG142" s="186"/>
      <c r="AH142" s="186"/>
    </row>
    <row r="143" customFormat="false" ht="12.75" hidden="false" customHeight="false" outlineLevel="0" collapsed="false">
      <c r="A143" s="115"/>
      <c r="B143" s="238"/>
      <c r="C143" s="240" t="s">
        <v>14</v>
      </c>
      <c r="D143" s="187" t="n">
        <f aca="false">E143+J143+O143+R143+U143+X143+AC143+AF143</f>
        <v>7.41</v>
      </c>
      <c r="E143" s="186" t="n">
        <f aca="false">F143+G143</f>
        <v>7.41</v>
      </c>
      <c r="F143" s="186" t="n">
        <v>7.41</v>
      </c>
      <c r="G143" s="186"/>
      <c r="H143" s="186"/>
      <c r="I143" s="186"/>
      <c r="J143" s="186" t="n">
        <f aca="false">K143+L143</f>
        <v>0</v>
      </c>
      <c r="K143" s="186"/>
      <c r="L143" s="186"/>
      <c r="M143" s="186"/>
      <c r="N143" s="186"/>
      <c r="O143" s="186" t="n">
        <f aca="false">P143+Q143</f>
        <v>0</v>
      </c>
      <c r="P143" s="186"/>
      <c r="Q143" s="186"/>
      <c r="R143" s="186" t="n">
        <f aca="false">S143</f>
        <v>0</v>
      </c>
      <c r="S143" s="186"/>
      <c r="T143" s="186"/>
      <c r="U143" s="186" t="n">
        <f aca="false">V143</f>
        <v>0</v>
      </c>
      <c r="V143" s="186"/>
      <c r="W143" s="186"/>
      <c r="X143" s="186" t="n">
        <f aca="false">Y143+Z143</f>
        <v>0</v>
      </c>
      <c r="Y143" s="186"/>
      <c r="Z143" s="186"/>
      <c r="AA143" s="186"/>
      <c r="AB143" s="186"/>
      <c r="AC143" s="186" t="n">
        <f aca="false">AD143</f>
        <v>0</v>
      </c>
      <c r="AD143" s="186"/>
      <c r="AE143" s="186"/>
      <c r="AF143" s="186" t="n">
        <f aca="false">AG143</f>
        <v>0</v>
      </c>
      <c r="AG143" s="186"/>
      <c r="AH143" s="186"/>
    </row>
    <row r="144" customFormat="false" ht="12.75" hidden="false" customHeight="false" outlineLevel="0" collapsed="false">
      <c r="A144" s="115"/>
      <c r="B144" s="238"/>
      <c r="C144" s="240" t="s">
        <v>38</v>
      </c>
      <c r="D144" s="187" t="n">
        <f aca="false">E144+J144+O144+R144+U144+X144+AC144+AF144</f>
        <v>0</v>
      </c>
      <c r="E144" s="186" t="n">
        <f aca="false">F144+G144</f>
        <v>0</v>
      </c>
      <c r="F144" s="186"/>
      <c r="G144" s="186"/>
      <c r="H144" s="186"/>
      <c r="I144" s="186"/>
      <c r="J144" s="186" t="n">
        <f aca="false">K144+L144</f>
        <v>0</v>
      </c>
      <c r="K144" s="186"/>
      <c r="L144" s="186"/>
      <c r="M144" s="186"/>
      <c r="N144" s="186"/>
      <c r="O144" s="186" t="n">
        <f aca="false">P144+Q144</f>
        <v>0</v>
      </c>
      <c r="P144" s="186"/>
      <c r="Q144" s="186"/>
      <c r="R144" s="186" t="n">
        <f aca="false">S144</f>
        <v>0</v>
      </c>
      <c r="S144" s="186"/>
      <c r="T144" s="186"/>
      <c r="U144" s="186" t="n">
        <f aca="false">V144</f>
        <v>0</v>
      </c>
      <c r="V144" s="186"/>
      <c r="W144" s="186"/>
      <c r="X144" s="186" t="n">
        <f aca="false">Y144+Z144</f>
        <v>0</v>
      </c>
      <c r="Y144" s="186"/>
      <c r="Z144" s="186"/>
      <c r="AA144" s="186"/>
      <c r="AB144" s="186"/>
      <c r="AC144" s="186" t="n">
        <f aca="false">AD144</f>
        <v>0</v>
      </c>
      <c r="AD144" s="186"/>
      <c r="AE144" s="186"/>
      <c r="AF144" s="186" t="n">
        <f aca="false">AG144</f>
        <v>0</v>
      </c>
      <c r="AG144" s="186"/>
      <c r="AH144" s="186"/>
    </row>
    <row r="145" customFormat="false" ht="13.5" hidden="false" customHeight="false" outlineLevel="0" collapsed="false">
      <c r="A145" s="241"/>
      <c r="B145" s="242"/>
      <c r="C145" s="243" t="s">
        <v>14</v>
      </c>
      <c r="D145" s="200" t="n">
        <f aca="false">E145+J145+O145+R145+U145+X145+AC145+AF145</f>
        <v>0</v>
      </c>
      <c r="E145" s="202" t="n">
        <f aca="false">F145+G145</f>
        <v>0</v>
      </c>
      <c r="F145" s="202"/>
      <c r="G145" s="202"/>
      <c r="H145" s="202"/>
      <c r="I145" s="202"/>
      <c r="J145" s="202" t="n">
        <f aca="false">K145+L145</f>
        <v>0</v>
      </c>
      <c r="K145" s="202"/>
      <c r="L145" s="202"/>
      <c r="M145" s="202"/>
      <c r="N145" s="202"/>
      <c r="O145" s="200" t="n">
        <f aca="false">P145+Q145</f>
        <v>0</v>
      </c>
      <c r="P145" s="202"/>
      <c r="Q145" s="202"/>
      <c r="R145" s="202" t="n">
        <f aca="false">S145</f>
        <v>0</v>
      </c>
      <c r="S145" s="202"/>
      <c r="T145" s="202"/>
      <c r="U145" s="202" t="n">
        <f aca="false">V145</f>
        <v>0</v>
      </c>
      <c r="V145" s="202"/>
      <c r="W145" s="202"/>
      <c r="X145" s="202" t="n">
        <f aca="false">Y145+Z145</f>
        <v>0</v>
      </c>
      <c r="Y145" s="202"/>
      <c r="Z145" s="202"/>
      <c r="AA145" s="202"/>
      <c r="AB145" s="202"/>
      <c r="AC145" s="202" t="n">
        <f aca="false">AD145</f>
        <v>0</v>
      </c>
      <c r="AD145" s="202"/>
      <c r="AE145" s="202"/>
      <c r="AF145" s="202" t="n">
        <f aca="false">AG145</f>
        <v>0</v>
      </c>
      <c r="AG145" s="202"/>
      <c r="AH145" s="202"/>
    </row>
    <row r="146" customFormat="false" ht="15.75" hidden="false" customHeight="true" outlineLevel="0" collapsed="false">
      <c r="A146" s="248" t="s">
        <v>60</v>
      </c>
      <c r="B146" s="219" t="s">
        <v>264</v>
      </c>
      <c r="C146" s="249" t="s">
        <v>38</v>
      </c>
      <c r="D146" s="221" t="n">
        <f aca="false">D148+D158</f>
        <v>109</v>
      </c>
      <c r="E146" s="221" t="n">
        <f aca="false">E148+E158</f>
        <v>109</v>
      </c>
      <c r="F146" s="221" t="n">
        <f aca="false">F148+F158</f>
        <v>21</v>
      </c>
      <c r="G146" s="221" t="n">
        <f aca="false">G148+G158</f>
        <v>88</v>
      </c>
      <c r="H146" s="221" t="n">
        <f aca="false">H148+H158</f>
        <v>0</v>
      </c>
      <c r="I146" s="221" t="n">
        <f aca="false">I148+I158</f>
        <v>0</v>
      </c>
      <c r="J146" s="221" t="n">
        <f aca="false">J148+J158</f>
        <v>0</v>
      </c>
      <c r="K146" s="221" t="n">
        <f aca="false">K148+K158</f>
        <v>0</v>
      </c>
      <c r="L146" s="221" t="n">
        <f aca="false">L148+L158</f>
        <v>0</v>
      </c>
      <c r="M146" s="221" t="n">
        <f aca="false">M148+M158</f>
        <v>0</v>
      </c>
      <c r="N146" s="221" t="n">
        <f aca="false">N148+N158</f>
        <v>0</v>
      </c>
      <c r="O146" s="221" t="n">
        <f aca="false">O148+O158</f>
        <v>0</v>
      </c>
      <c r="P146" s="221" t="n">
        <f aca="false">P148+P158</f>
        <v>0</v>
      </c>
      <c r="Q146" s="221" t="n">
        <f aca="false">Q148+Q158</f>
        <v>0</v>
      </c>
      <c r="R146" s="221" t="n">
        <f aca="false">R148+R158</f>
        <v>0</v>
      </c>
      <c r="S146" s="221" t="n">
        <f aca="false">S148+S158</f>
        <v>0</v>
      </c>
      <c r="T146" s="221" t="n">
        <f aca="false">T148+T158</f>
        <v>0</v>
      </c>
      <c r="U146" s="221" t="n">
        <f aca="false">U148+U158</f>
        <v>0</v>
      </c>
      <c r="V146" s="221" t="n">
        <f aca="false">V148+V158</f>
        <v>0</v>
      </c>
      <c r="W146" s="221" t="n">
        <f aca="false">W148+W158</f>
        <v>0</v>
      </c>
      <c r="X146" s="221" t="n">
        <f aca="false">X148+X158</f>
        <v>0</v>
      </c>
      <c r="Y146" s="221" t="n">
        <f aca="false">Y148+Y158</f>
        <v>0</v>
      </c>
      <c r="Z146" s="221" t="n">
        <f aca="false">Z148+Z158</f>
        <v>0</v>
      </c>
      <c r="AA146" s="221" t="n">
        <f aca="false">AA148+AA158</f>
        <v>0</v>
      </c>
      <c r="AB146" s="221" t="n">
        <f aca="false">AB148+AB158</f>
        <v>0</v>
      </c>
      <c r="AC146" s="221" t="n">
        <f aca="false">AC148+AC158</f>
        <v>0</v>
      </c>
      <c r="AD146" s="221" t="n">
        <f aca="false">AD148+AD158</f>
        <v>0</v>
      </c>
      <c r="AE146" s="221" t="n">
        <f aca="false">AE148+AE158</f>
        <v>0</v>
      </c>
      <c r="AF146" s="221" t="n">
        <f aca="false">AF148+AF158</f>
        <v>0</v>
      </c>
      <c r="AG146" s="221" t="n">
        <f aca="false">AG148+AG158</f>
        <v>0</v>
      </c>
      <c r="AH146" s="221" t="n">
        <f aca="false">AH148+AH158</f>
        <v>0</v>
      </c>
    </row>
    <row r="147" customFormat="false" ht="15.75" hidden="false" customHeight="true" outlineLevel="0" collapsed="false">
      <c r="A147" s="250"/>
      <c r="B147" s="219"/>
      <c r="C147" s="251" t="s">
        <v>14</v>
      </c>
      <c r="D147" s="221" t="n">
        <f aca="false">D149+D159</f>
        <v>1727.94</v>
      </c>
      <c r="E147" s="221" t="n">
        <f aca="false">E149+E159</f>
        <v>1727.94</v>
      </c>
      <c r="F147" s="221" t="n">
        <f aca="false">F149+F159</f>
        <v>100.77</v>
      </c>
      <c r="G147" s="221" t="n">
        <f aca="false">G149+G159</f>
        <v>1627.17</v>
      </c>
      <c r="H147" s="221" t="n">
        <f aca="false">H149+H159</f>
        <v>0</v>
      </c>
      <c r="I147" s="221" t="n">
        <f aca="false">I149+I159</f>
        <v>0</v>
      </c>
      <c r="J147" s="221" t="n">
        <f aca="false">J149+J159</f>
        <v>0</v>
      </c>
      <c r="K147" s="221" t="n">
        <f aca="false">K149+K159</f>
        <v>0</v>
      </c>
      <c r="L147" s="221" t="n">
        <f aca="false">L149+L159</f>
        <v>0</v>
      </c>
      <c r="M147" s="221" t="n">
        <f aca="false">M149+M159</f>
        <v>0</v>
      </c>
      <c r="N147" s="221" t="n">
        <f aca="false">N149+N159</f>
        <v>0</v>
      </c>
      <c r="O147" s="221" t="n">
        <f aca="false">O149+O159</f>
        <v>0</v>
      </c>
      <c r="P147" s="221" t="n">
        <f aca="false">P149+P159</f>
        <v>0</v>
      </c>
      <c r="Q147" s="221" t="n">
        <f aca="false">Q149+Q159</f>
        <v>0</v>
      </c>
      <c r="R147" s="221" t="n">
        <f aca="false">R149+R159</f>
        <v>0</v>
      </c>
      <c r="S147" s="221" t="n">
        <f aca="false">S149+S159</f>
        <v>0</v>
      </c>
      <c r="T147" s="221" t="n">
        <f aca="false">T149+T159</f>
        <v>0</v>
      </c>
      <c r="U147" s="221" t="n">
        <f aca="false">U149+U159</f>
        <v>0</v>
      </c>
      <c r="V147" s="221" t="n">
        <f aca="false">V149+V159</f>
        <v>0</v>
      </c>
      <c r="W147" s="221" t="n">
        <f aca="false">W149+W159</f>
        <v>0</v>
      </c>
      <c r="X147" s="221" t="n">
        <f aca="false">X149+X159</f>
        <v>0</v>
      </c>
      <c r="Y147" s="221" t="n">
        <f aca="false">Y149+Y159</f>
        <v>0</v>
      </c>
      <c r="Z147" s="221" t="n">
        <f aca="false">Z149+Z159</f>
        <v>0</v>
      </c>
      <c r="AA147" s="221" t="n">
        <f aca="false">AA149+AA159</f>
        <v>0</v>
      </c>
      <c r="AB147" s="221" t="n">
        <f aca="false">AB149+AB159</f>
        <v>0</v>
      </c>
      <c r="AC147" s="221" t="n">
        <f aca="false">AC149+AC159</f>
        <v>0</v>
      </c>
      <c r="AD147" s="221" t="n">
        <f aca="false">AD149+AD159</f>
        <v>0</v>
      </c>
      <c r="AE147" s="221" t="n">
        <f aca="false">AE149+AE159</f>
        <v>0</v>
      </c>
      <c r="AF147" s="221" t="n">
        <f aca="false">AF149+AF159</f>
        <v>0</v>
      </c>
      <c r="AG147" s="221" t="n">
        <f aca="false">AG149+AG159</f>
        <v>0</v>
      </c>
      <c r="AH147" s="221" t="n">
        <f aca="false">AH149+AH159</f>
        <v>0</v>
      </c>
    </row>
    <row r="148" customFormat="false" ht="12.75" hidden="false" customHeight="true" outlineLevel="0" collapsed="false">
      <c r="A148" s="196" t="s">
        <v>265</v>
      </c>
      <c r="B148" s="258" t="s">
        <v>266</v>
      </c>
      <c r="C148" s="240" t="s">
        <v>38</v>
      </c>
      <c r="D148" s="187" t="n">
        <f aca="false">D150+D152+D154+D156</f>
        <v>21</v>
      </c>
      <c r="E148" s="187" t="n">
        <f aca="false">E150+E152+E154+E156</f>
        <v>21</v>
      </c>
      <c r="F148" s="187" t="n">
        <f aca="false">F150+F152+F154+F156</f>
        <v>21</v>
      </c>
      <c r="G148" s="187" t="n">
        <v>0</v>
      </c>
      <c r="H148" s="187" t="n">
        <v>0</v>
      </c>
      <c r="I148" s="187" t="n">
        <v>0</v>
      </c>
      <c r="J148" s="187" t="n">
        <v>0</v>
      </c>
      <c r="K148" s="187" t="n">
        <v>0</v>
      </c>
      <c r="L148" s="187" t="n">
        <v>0</v>
      </c>
      <c r="M148" s="187" t="n">
        <v>0</v>
      </c>
      <c r="N148" s="187" t="n">
        <v>0</v>
      </c>
      <c r="O148" s="187" t="n">
        <v>0</v>
      </c>
      <c r="P148" s="187" t="n">
        <v>0</v>
      </c>
      <c r="Q148" s="187" t="n">
        <v>0</v>
      </c>
      <c r="R148" s="187" t="n">
        <v>0</v>
      </c>
      <c r="S148" s="187" t="n">
        <v>0</v>
      </c>
      <c r="T148" s="187" t="n">
        <v>0</v>
      </c>
      <c r="U148" s="187" t="n">
        <v>0</v>
      </c>
      <c r="V148" s="187" t="n">
        <v>0</v>
      </c>
      <c r="W148" s="187" t="n">
        <v>0</v>
      </c>
      <c r="X148" s="187" t="n">
        <v>0</v>
      </c>
      <c r="Y148" s="187" t="n">
        <v>0</v>
      </c>
      <c r="Z148" s="187" t="n">
        <v>0</v>
      </c>
      <c r="AA148" s="187" t="n">
        <v>0</v>
      </c>
      <c r="AB148" s="187" t="n">
        <v>0</v>
      </c>
      <c r="AC148" s="187" t="n">
        <v>0</v>
      </c>
      <c r="AD148" s="187" t="n">
        <v>0</v>
      </c>
      <c r="AE148" s="187" t="n">
        <v>0</v>
      </c>
      <c r="AF148" s="187" t="n">
        <v>0</v>
      </c>
      <c r="AG148" s="187" t="n">
        <v>0</v>
      </c>
      <c r="AH148" s="187" t="n">
        <v>0</v>
      </c>
    </row>
    <row r="149" customFormat="false" ht="12.75" hidden="false" customHeight="false" outlineLevel="0" collapsed="false">
      <c r="A149" s="115"/>
      <c r="B149" s="258"/>
      <c r="C149" s="240" t="s">
        <v>14</v>
      </c>
      <c r="D149" s="187" t="n">
        <f aca="false">D151+D153+D155+D157</f>
        <v>100.77</v>
      </c>
      <c r="E149" s="187" t="n">
        <f aca="false">E151+E153+E155+E157</f>
        <v>100.77</v>
      </c>
      <c r="F149" s="187" t="n">
        <f aca="false">F151+F153+F155+F157</f>
        <v>100.77</v>
      </c>
      <c r="G149" s="187" t="n">
        <v>0</v>
      </c>
      <c r="H149" s="187" t="n">
        <v>0</v>
      </c>
      <c r="I149" s="187" t="n">
        <v>0</v>
      </c>
      <c r="J149" s="187" t="n">
        <v>0</v>
      </c>
      <c r="K149" s="187" t="n">
        <v>0</v>
      </c>
      <c r="L149" s="187" t="n">
        <v>0</v>
      </c>
      <c r="M149" s="187" t="n">
        <v>0</v>
      </c>
      <c r="N149" s="187" t="n">
        <v>0</v>
      </c>
      <c r="O149" s="187" t="n">
        <v>0</v>
      </c>
      <c r="P149" s="187" t="n">
        <v>0</v>
      </c>
      <c r="Q149" s="187" t="n">
        <v>0</v>
      </c>
      <c r="R149" s="187" t="n">
        <v>0</v>
      </c>
      <c r="S149" s="187" t="n">
        <v>0</v>
      </c>
      <c r="T149" s="187" t="n">
        <v>0</v>
      </c>
      <c r="U149" s="187" t="n">
        <v>0</v>
      </c>
      <c r="V149" s="187" t="n">
        <v>0</v>
      </c>
      <c r="W149" s="187" t="n">
        <v>0</v>
      </c>
      <c r="X149" s="187" t="n">
        <v>0</v>
      </c>
      <c r="Y149" s="187" t="n">
        <v>0</v>
      </c>
      <c r="Z149" s="187" t="n">
        <v>0</v>
      </c>
      <c r="AA149" s="187" t="n">
        <v>0</v>
      </c>
      <c r="AB149" s="187" t="n">
        <v>0</v>
      </c>
      <c r="AC149" s="187" t="n">
        <v>0</v>
      </c>
      <c r="AD149" s="187" t="n">
        <v>0</v>
      </c>
      <c r="AE149" s="187" t="n">
        <v>0</v>
      </c>
      <c r="AF149" s="187" t="n">
        <v>0</v>
      </c>
      <c r="AG149" s="187" t="n">
        <v>0</v>
      </c>
      <c r="AH149" s="187" t="n">
        <v>0</v>
      </c>
    </row>
    <row r="150" customFormat="false" ht="12.75" hidden="false" customHeight="false" outlineLevel="0" collapsed="false">
      <c r="A150" s="115"/>
      <c r="B150" s="238" t="s">
        <v>267</v>
      </c>
      <c r="C150" s="240" t="s">
        <v>38</v>
      </c>
      <c r="D150" s="187" t="n">
        <f aca="false">E150+J150+O150+R150+U150+X150+AC150+AF150</f>
        <v>1</v>
      </c>
      <c r="E150" s="186" t="n">
        <f aca="false">F150+G150</f>
        <v>1</v>
      </c>
      <c r="F150" s="186" t="n">
        <v>1</v>
      </c>
      <c r="G150" s="186"/>
      <c r="H150" s="186"/>
      <c r="I150" s="186"/>
      <c r="J150" s="186" t="n">
        <f aca="false">K150+L150</f>
        <v>0</v>
      </c>
      <c r="K150" s="186"/>
      <c r="L150" s="186"/>
      <c r="M150" s="186"/>
      <c r="N150" s="186"/>
      <c r="O150" s="186" t="n">
        <f aca="false">P150+Q150</f>
        <v>0</v>
      </c>
      <c r="P150" s="186"/>
      <c r="Q150" s="186"/>
      <c r="R150" s="186" t="n">
        <f aca="false">S150</f>
        <v>0</v>
      </c>
      <c r="S150" s="186"/>
      <c r="T150" s="186"/>
      <c r="U150" s="186" t="n">
        <f aca="false">V150</f>
        <v>0</v>
      </c>
      <c r="V150" s="186"/>
      <c r="W150" s="186"/>
      <c r="X150" s="186" t="n">
        <f aca="false">Y150+Z150</f>
        <v>0</v>
      </c>
      <c r="Y150" s="186"/>
      <c r="Z150" s="186"/>
      <c r="AA150" s="186"/>
      <c r="AB150" s="186"/>
      <c r="AC150" s="186" t="n">
        <f aca="false">AD150</f>
        <v>0</v>
      </c>
      <c r="AD150" s="186"/>
      <c r="AE150" s="186"/>
      <c r="AF150" s="186" t="n">
        <f aca="false">AG150</f>
        <v>0</v>
      </c>
      <c r="AG150" s="186"/>
      <c r="AH150" s="186"/>
    </row>
    <row r="151" customFormat="false" ht="12.75" hidden="false" customHeight="false" outlineLevel="0" collapsed="false">
      <c r="A151" s="115"/>
      <c r="B151" s="238" t="s">
        <v>268</v>
      </c>
      <c r="C151" s="240" t="s">
        <v>14</v>
      </c>
      <c r="D151" s="187" t="n">
        <f aca="false">E151+J151+O151+R151+U151+X151+AC151+AF151</f>
        <v>2.26</v>
      </c>
      <c r="E151" s="186" t="n">
        <f aca="false">F151+G151</f>
        <v>2.26</v>
      </c>
      <c r="F151" s="186" t="n">
        <v>2.26</v>
      </c>
      <c r="G151" s="186"/>
      <c r="H151" s="186"/>
      <c r="I151" s="186"/>
      <c r="J151" s="186" t="n">
        <f aca="false">K151+L151</f>
        <v>0</v>
      </c>
      <c r="K151" s="186"/>
      <c r="L151" s="186"/>
      <c r="M151" s="186"/>
      <c r="N151" s="186"/>
      <c r="O151" s="186" t="n">
        <f aca="false">P151+Q151</f>
        <v>0</v>
      </c>
      <c r="P151" s="186"/>
      <c r="Q151" s="186"/>
      <c r="R151" s="186" t="n">
        <f aca="false">S151</f>
        <v>0</v>
      </c>
      <c r="S151" s="186"/>
      <c r="T151" s="186"/>
      <c r="U151" s="186" t="n">
        <f aca="false">V151</f>
        <v>0</v>
      </c>
      <c r="V151" s="186"/>
      <c r="W151" s="186"/>
      <c r="X151" s="186" t="n">
        <f aca="false">Y151+Z151</f>
        <v>0</v>
      </c>
      <c r="Y151" s="186"/>
      <c r="Z151" s="186"/>
      <c r="AA151" s="186"/>
      <c r="AB151" s="186"/>
      <c r="AC151" s="186" t="n">
        <f aca="false">AD151</f>
        <v>0</v>
      </c>
      <c r="AD151" s="186"/>
      <c r="AE151" s="186"/>
      <c r="AF151" s="186" t="n">
        <f aca="false">AG151</f>
        <v>0</v>
      </c>
      <c r="AG151" s="186"/>
      <c r="AH151" s="186"/>
    </row>
    <row r="152" customFormat="false" ht="12.75" hidden="false" customHeight="false" outlineLevel="0" collapsed="false">
      <c r="A152" s="115"/>
      <c r="B152" s="238" t="s">
        <v>269</v>
      </c>
      <c r="C152" s="240" t="s">
        <v>38</v>
      </c>
      <c r="D152" s="187" t="n">
        <f aca="false">E152+J152+O152+R152+U152+X152+AC152+AF152</f>
        <v>2</v>
      </c>
      <c r="E152" s="186" t="n">
        <f aca="false">F152+G152</f>
        <v>2</v>
      </c>
      <c r="F152" s="186" t="n">
        <v>2</v>
      </c>
      <c r="G152" s="186"/>
      <c r="H152" s="186"/>
      <c r="I152" s="186"/>
      <c r="J152" s="186" t="n">
        <f aca="false">K152+L152</f>
        <v>0</v>
      </c>
      <c r="K152" s="186"/>
      <c r="L152" s="186"/>
      <c r="M152" s="186"/>
      <c r="N152" s="186"/>
      <c r="O152" s="186" t="n">
        <f aca="false">P152+Q152</f>
        <v>0</v>
      </c>
      <c r="P152" s="186"/>
      <c r="Q152" s="186"/>
      <c r="R152" s="186" t="n">
        <f aca="false">S152</f>
        <v>0</v>
      </c>
      <c r="S152" s="186"/>
      <c r="T152" s="186"/>
      <c r="U152" s="186" t="n">
        <f aca="false">V152</f>
        <v>0</v>
      </c>
      <c r="V152" s="186"/>
      <c r="W152" s="186"/>
      <c r="X152" s="186" t="n">
        <f aca="false">Y152+Z152</f>
        <v>0</v>
      </c>
      <c r="Y152" s="186"/>
      <c r="Z152" s="186"/>
      <c r="AA152" s="186"/>
      <c r="AB152" s="186"/>
      <c r="AC152" s="186" t="n">
        <f aca="false">AD152</f>
        <v>0</v>
      </c>
      <c r="AD152" s="186"/>
      <c r="AE152" s="186"/>
      <c r="AF152" s="186" t="n">
        <f aca="false">AG152</f>
        <v>0</v>
      </c>
      <c r="AG152" s="186"/>
      <c r="AH152" s="186"/>
    </row>
    <row r="153" customFormat="false" ht="12.75" hidden="false" customHeight="false" outlineLevel="0" collapsed="false">
      <c r="A153" s="115"/>
      <c r="B153" s="238" t="s">
        <v>268</v>
      </c>
      <c r="C153" s="240" t="s">
        <v>14</v>
      </c>
      <c r="D153" s="187" t="n">
        <f aca="false">E153+J153+O153+R153+U153+X153+AC153+AF153</f>
        <v>4.52</v>
      </c>
      <c r="E153" s="186" t="n">
        <f aca="false">F153+G153</f>
        <v>4.52</v>
      </c>
      <c r="F153" s="186" t="n">
        <v>4.52</v>
      </c>
      <c r="G153" s="186"/>
      <c r="H153" s="186"/>
      <c r="I153" s="186"/>
      <c r="J153" s="186" t="n">
        <f aca="false">K153+L153</f>
        <v>0</v>
      </c>
      <c r="K153" s="186"/>
      <c r="L153" s="186"/>
      <c r="M153" s="186"/>
      <c r="N153" s="186"/>
      <c r="O153" s="186" t="n">
        <f aca="false">P153+Q153</f>
        <v>0</v>
      </c>
      <c r="P153" s="186"/>
      <c r="Q153" s="186"/>
      <c r="R153" s="186" t="n">
        <f aca="false">S153</f>
        <v>0</v>
      </c>
      <c r="S153" s="186"/>
      <c r="T153" s="186"/>
      <c r="U153" s="186" t="n">
        <f aca="false">V153</f>
        <v>0</v>
      </c>
      <c r="V153" s="186"/>
      <c r="W153" s="186"/>
      <c r="X153" s="186" t="n">
        <f aca="false">Y153+Z153</f>
        <v>0</v>
      </c>
      <c r="Y153" s="186"/>
      <c r="Z153" s="186"/>
      <c r="AA153" s="186"/>
      <c r="AB153" s="186"/>
      <c r="AC153" s="186" t="n">
        <f aca="false">AD153</f>
        <v>0</v>
      </c>
      <c r="AD153" s="186"/>
      <c r="AE153" s="186"/>
      <c r="AF153" s="186" t="n">
        <f aca="false">AG153</f>
        <v>0</v>
      </c>
      <c r="AG153" s="186"/>
      <c r="AH153" s="186"/>
    </row>
    <row r="154" customFormat="false" ht="12.75" hidden="false" customHeight="false" outlineLevel="0" collapsed="false">
      <c r="A154" s="115"/>
      <c r="B154" s="238" t="s">
        <v>270</v>
      </c>
      <c r="C154" s="240" t="s">
        <v>38</v>
      </c>
      <c r="D154" s="187" t="n">
        <f aca="false">E154+J154+O154+R154+U154+X154+AC154+AF154</f>
        <v>16</v>
      </c>
      <c r="E154" s="186" t="n">
        <f aca="false">F154+G154</f>
        <v>16</v>
      </c>
      <c r="F154" s="186" t="n">
        <v>16</v>
      </c>
      <c r="G154" s="186"/>
      <c r="H154" s="186"/>
      <c r="I154" s="186"/>
      <c r="J154" s="186" t="n">
        <f aca="false">K154+L154</f>
        <v>0</v>
      </c>
      <c r="K154" s="186"/>
      <c r="L154" s="186"/>
      <c r="M154" s="186"/>
      <c r="N154" s="186"/>
      <c r="O154" s="186" t="n">
        <f aca="false">P154+Q154</f>
        <v>0</v>
      </c>
      <c r="P154" s="186"/>
      <c r="Q154" s="186"/>
      <c r="R154" s="186" t="n">
        <f aca="false">S154</f>
        <v>0</v>
      </c>
      <c r="S154" s="186"/>
      <c r="T154" s="186"/>
      <c r="U154" s="186" t="n">
        <f aca="false">V154</f>
        <v>0</v>
      </c>
      <c r="V154" s="186"/>
      <c r="W154" s="186"/>
      <c r="X154" s="186" t="n">
        <f aca="false">Y154+Z154</f>
        <v>0</v>
      </c>
      <c r="Y154" s="186"/>
      <c r="Z154" s="186"/>
      <c r="AA154" s="186"/>
      <c r="AB154" s="186"/>
      <c r="AC154" s="186" t="n">
        <f aca="false">AD154</f>
        <v>0</v>
      </c>
      <c r="AD154" s="186"/>
      <c r="AE154" s="186"/>
      <c r="AF154" s="186" t="n">
        <f aca="false">AG154</f>
        <v>0</v>
      </c>
      <c r="AG154" s="186"/>
      <c r="AH154" s="186"/>
    </row>
    <row r="155" customFormat="false" ht="12.75" hidden="false" customHeight="false" outlineLevel="0" collapsed="false">
      <c r="A155" s="115"/>
      <c r="B155" s="238" t="s">
        <v>271</v>
      </c>
      <c r="C155" s="240" t="s">
        <v>14</v>
      </c>
      <c r="D155" s="187" t="n">
        <f aca="false">E155+J155+O155+R155+U155+X155+AC155+AF155</f>
        <v>88.64</v>
      </c>
      <c r="E155" s="186" t="n">
        <f aca="false">F155+G155</f>
        <v>88.64</v>
      </c>
      <c r="F155" s="186" t="n">
        <v>88.64</v>
      </c>
      <c r="G155" s="186"/>
      <c r="H155" s="186"/>
      <c r="I155" s="186"/>
      <c r="J155" s="186" t="n">
        <f aca="false">K155+L155</f>
        <v>0</v>
      </c>
      <c r="K155" s="186"/>
      <c r="L155" s="186"/>
      <c r="M155" s="186"/>
      <c r="N155" s="186"/>
      <c r="O155" s="186" t="n">
        <f aca="false">P155+Q155</f>
        <v>0</v>
      </c>
      <c r="P155" s="186"/>
      <c r="Q155" s="186"/>
      <c r="R155" s="186" t="n">
        <f aca="false">S155</f>
        <v>0</v>
      </c>
      <c r="S155" s="186"/>
      <c r="T155" s="186"/>
      <c r="U155" s="186" t="n">
        <f aca="false">V155</f>
        <v>0</v>
      </c>
      <c r="V155" s="186"/>
      <c r="W155" s="186"/>
      <c r="X155" s="186" t="n">
        <f aca="false">Y155+Z155</f>
        <v>0</v>
      </c>
      <c r="Y155" s="186"/>
      <c r="Z155" s="186"/>
      <c r="AA155" s="186"/>
      <c r="AB155" s="186"/>
      <c r="AC155" s="186" t="n">
        <f aca="false">AD155</f>
        <v>0</v>
      </c>
      <c r="AD155" s="186"/>
      <c r="AE155" s="186"/>
      <c r="AF155" s="186" t="n">
        <f aca="false">AG155</f>
        <v>0</v>
      </c>
      <c r="AG155" s="186"/>
      <c r="AH155" s="186"/>
    </row>
    <row r="156" customFormat="false" ht="12.75" hidden="false" customHeight="false" outlineLevel="0" collapsed="false">
      <c r="A156" s="115"/>
      <c r="B156" s="238" t="s">
        <v>272</v>
      </c>
      <c r="C156" s="240" t="s">
        <v>38</v>
      </c>
      <c r="D156" s="187" t="n">
        <f aca="false">E156+J156+O156+R156+U156+X156+AC156+AF156</f>
        <v>2</v>
      </c>
      <c r="E156" s="186" t="n">
        <f aca="false">F156+G156</f>
        <v>2</v>
      </c>
      <c r="F156" s="186" t="n">
        <v>2</v>
      </c>
      <c r="G156" s="186"/>
      <c r="H156" s="186"/>
      <c r="I156" s="186"/>
      <c r="J156" s="186" t="n">
        <f aca="false">K156+L156</f>
        <v>0</v>
      </c>
      <c r="K156" s="186"/>
      <c r="L156" s="186"/>
      <c r="M156" s="186"/>
      <c r="N156" s="186"/>
      <c r="O156" s="186" t="n">
        <f aca="false">P156+Q156</f>
        <v>0</v>
      </c>
      <c r="P156" s="186"/>
      <c r="Q156" s="186"/>
      <c r="R156" s="186" t="n">
        <f aca="false">S156</f>
        <v>0</v>
      </c>
      <c r="S156" s="186"/>
      <c r="T156" s="186"/>
      <c r="U156" s="186" t="n">
        <f aca="false">V156</f>
        <v>0</v>
      </c>
      <c r="V156" s="186"/>
      <c r="W156" s="186"/>
      <c r="X156" s="186" t="n">
        <f aca="false">Y156+Z156</f>
        <v>0</v>
      </c>
      <c r="Y156" s="186"/>
      <c r="Z156" s="186"/>
      <c r="AA156" s="186"/>
      <c r="AB156" s="186"/>
      <c r="AC156" s="186" t="n">
        <f aca="false">AD156</f>
        <v>0</v>
      </c>
      <c r="AD156" s="186"/>
      <c r="AE156" s="186"/>
      <c r="AF156" s="186" t="n">
        <f aca="false">AG156</f>
        <v>0</v>
      </c>
      <c r="AG156" s="186"/>
      <c r="AH156" s="186"/>
    </row>
    <row r="157" customFormat="false" ht="12.75" hidden="false" customHeight="false" outlineLevel="0" collapsed="false">
      <c r="A157" s="115"/>
      <c r="B157" s="238"/>
      <c r="C157" s="240" t="s">
        <v>14</v>
      </c>
      <c r="D157" s="187" t="n">
        <f aca="false">E157+J157+O157+R157+U157+X157+AC157+AF157</f>
        <v>5.35</v>
      </c>
      <c r="E157" s="186" t="n">
        <f aca="false">F157+G157</f>
        <v>5.35</v>
      </c>
      <c r="F157" s="186" t="n">
        <v>5.35</v>
      </c>
      <c r="G157" s="186"/>
      <c r="H157" s="186"/>
      <c r="I157" s="186"/>
      <c r="J157" s="186" t="n">
        <f aca="false">K157+L157</f>
        <v>0</v>
      </c>
      <c r="K157" s="186"/>
      <c r="L157" s="186"/>
      <c r="M157" s="186"/>
      <c r="N157" s="186"/>
      <c r="O157" s="186" t="n">
        <f aca="false">P157+Q157</f>
        <v>0</v>
      </c>
      <c r="P157" s="186"/>
      <c r="Q157" s="186"/>
      <c r="R157" s="186" t="n">
        <f aca="false">S157</f>
        <v>0</v>
      </c>
      <c r="S157" s="186"/>
      <c r="T157" s="186"/>
      <c r="U157" s="186" t="n">
        <f aca="false">V157</f>
        <v>0</v>
      </c>
      <c r="V157" s="186"/>
      <c r="W157" s="186"/>
      <c r="X157" s="186" t="n">
        <f aca="false">Y157+Z157</f>
        <v>0</v>
      </c>
      <c r="Y157" s="186"/>
      <c r="Z157" s="186"/>
      <c r="AA157" s="186"/>
      <c r="AB157" s="186"/>
      <c r="AC157" s="186" t="n">
        <f aca="false">AD157</f>
        <v>0</v>
      </c>
      <c r="AD157" s="186"/>
      <c r="AE157" s="186"/>
      <c r="AF157" s="186" t="n">
        <f aca="false">AG157</f>
        <v>0</v>
      </c>
      <c r="AG157" s="186"/>
      <c r="AH157" s="186"/>
    </row>
    <row r="158" customFormat="false" ht="12.75" hidden="false" customHeight="true" outlineLevel="0" collapsed="false">
      <c r="A158" s="196" t="s">
        <v>273</v>
      </c>
      <c r="B158" s="258" t="s">
        <v>274</v>
      </c>
      <c r="C158" s="240" t="s">
        <v>38</v>
      </c>
      <c r="D158" s="187" t="n">
        <f aca="false">D160+D162+D164</f>
        <v>88</v>
      </c>
      <c r="E158" s="187" t="n">
        <f aca="false">E160+E162+E164</f>
        <v>88</v>
      </c>
      <c r="F158" s="187" t="n">
        <v>0</v>
      </c>
      <c r="G158" s="187" t="n">
        <f aca="false">G160+G162+G164</f>
        <v>88</v>
      </c>
      <c r="H158" s="187" t="n">
        <v>0</v>
      </c>
      <c r="I158" s="187" t="n">
        <v>0</v>
      </c>
      <c r="J158" s="187" t="n">
        <v>0</v>
      </c>
      <c r="K158" s="187" t="n">
        <v>0</v>
      </c>
      <c r="L158" s="187" t="n">
        <v>0</v>
      </c>
      <c r="M158" s="187" t="n">
        <v>0</v>
      </c>
      <c r="N158" s="187" t="n">
        <v>0</v>
      </c>
      <c r="O158" s="187" t="n">
        <v>0</v>
      </c>
      <c r="P158" s="187" t="n">
        <v>0</v>
      </c>
      <c r="Q158" s="187" t="n">
        <v>0</v>
      </c>
      <c r="R158" s="187" t="n">
        <v>0</v>
      </c>
      <c r="S158" s="187" t="n">
        <v>0</v>
      </c>
      <c r="T158" s="187" t="n">
        <v>0</v>
      </c>
      <c r="U158" s="187" t="n">
        <v>0</v>
      </c>
      <c r="V158" s="187" t="n">
        <v>0</v>
      </c>
      <c r="W158" s="187" t="n">
        <v>0</v>
      </c>
      <c r="X158" s="187" t="n">
        <v>0</v>
      </c>
      <c r="Y158" s="187" t="n">
        <v>0</v>
      </c>
      <c r="Z158" s="187" t="n">
        <v>0</v>
      </c>
      <c r="AA158" s="187" t="n">
        <v>0</v>
      </c>
      <c r="AB158" s="187" t="n">
        <v>0</v>
      </c>
      <c r="AC158" s="187" t="n">
        <v>0</v>
      </c>
      <c r="AD158" s="187" t="n">
        <v>0</v>
      </c>
      <c r="AE158" s="187" t="n">
        <v>0</v>
      </c>
      <c r="AF158" s="187" t="n">
        <v>0</v>
      </c>
      <c r="AG158" s="187" t="n">
        <v>0</v>
      </c>
      <c r="AH158" s="187" t="n">
        <v>0</v>
      </c>
    </row>
    <row r="159" customFormat="false" ht="12.75" hidden="false" customHeight="false" outlineLevel="0" collapsed="false">
      <c r="A159" s="115"/>
      <c r="B159" s="258"/>
      <c r="C159" s="240" t="s">
        <v>14</v>
      </c>
      <c r="D159" s="187" t="n">
        <f aca="false">D161+D163+D165</f>
        <v>1627.17</v>
      </c>
      <c r="E159" s="187" t="n">
        <f aca="false">E161+E163+E165</f>
        <v>1627.17</v>
      </c>
      <c r="F159" s="187" t="n">
        <v>0</v>
      </c>
      <c r="G159" s="187" t="n">
        <f aca="false">G161+G163+G165</f>
        <v>1627.17</v>
      </c>
      <c r="H159" s="187" t="n">
        <v>0</v>
      </c>
      <c r="I159" s="187" t="n">
        <v>0</v>
      </c>
      <c r="J159" s="187" t="n">
        <v>0</v>
      </c>
      <c r="K159" s="187" t="n">
        <v>0</v>
      </c>
      <c r="L159" s="187" t="n">
        <v>0</v>
      </c>
      <c r="M159" s="187" t="n">
        <v>0</v>
      </c>
      <c r="N159" s="187" t="n">
        <v>0</v>
      </c>
      <c r="O159" s="187" t="n">
        <v>0</v>
      </c>
      <c r="P159" s="187" t="n">
        <v>0</v>
      </c>
      <c r="Q159" s="187" t="n">
        <v>0</v>
      </c>
      <c r="R159" s="187" t="n">
        <v>0</v>
      </c>
      <c r="S159" s="187" t="n">
        <v>0</v>
      </c>
      <c r="T159" s="187" t="n">
        <v>0</v>
      </c>
      <c r="U159" s="187" t="n">
        <v>0</v>
      </c>
      <c r="V159" s="187" t="n">
        <v>0</v>
      </c>
      <c r="W159" s="187" t="n">
        <v>0</v>
      </c>
      <c r="X159" s="187" t="n">
        <v>0</v>
      </c>
      <c r="Y159" s="187" t="n">
        <v>0</v>
      </c>
      <c r="Z159" s="187" t="n">
        <v>0</v>
      </c>
      <c r="AA159" s="187" t="n">
        <v>0</v>
      </c>
      <c r="AB159" s="187" t="n">
        <v>0</v>
      </c>
      <c r="AC159" s="187" t="n">
        <v>0</v>
      </c>
      <c r="AD159" s="187" t="n">
        <v>0</v>
      </c>
      <c r="AE159" s="187" t="n">
        <v>0</v>
      </c>
      <c r="AF159" s="187" t="n">
        <v>0</v>
      </c>
      <c r="AG159" s="187" t="n">
        <v>0</v>
      </c>
      <c r="AH159" s="187" t="n">
        <v>0</v>
      </c>
    </row>
    <row r="160" customFormat="false" ht="12.75" hidden="false" customHeight="false" outlineLevel="0" collapsed="false">
      <c r="A160" s="115"/>
      <c r="B160" s="238" t="s">
        <v>275</v>
      </c>
      <c r="C160" s="240" t="s">
        <v>38</v>
      </c>
      <c r="D160" s="187" t="n">
        <f aca="false">E160+J160+O160+R160+U160+X160+AC160+AF160</f>
        <v>32</v>
      </c>
      <c r="E160" s="186" t="n">
        <f aca="false">F160+G160</f>
        <v>32</v>
      </c>
      <c r="F160" s="186"/>
      <c r="G160" s="186" t="n">
        <v>32</v>
      </c>
      <c r="H160" s="186"/>
      <c r="I160" s="186"/>
      <c r="J160" s="186" t="n">
        <f aca="false">K160+L160</f>
        <v>0</v>
      </c>
      <c r="K160" s="186"/>
      <c r="L160" s="186"/>
      <c r="M160" s="186"/>
      <c r="N160" s="186"/>
      <c r="O160" s="186" t="n">
        <f aca="false">P160+Q160</f>
        <v>0</v>
      </c>
      <c r="P160" s="186"/>
      <c r="Q160" s="186"/>
      <c r="R160" s="186" t="n">
        <f aca="false">S160</f>
        <v>0</v>
      </c>
      <c r="S160" s="186"/>
      <c r="T160" s="186"/>
      <c r="U160" s="186" t="n">
        <f aca="false">V160</f>
        <v>0</v>
      </c>
      <c r="V160" s="186"/>
      <c r="W160" s="186"/>
      <c r="X160" s="186" t="n">
        <f aca="false">Y160+Z160</f>
        <v>0</v>
      </c>
      <c r="Y160" s="186"/>
      <c r="Z160" s="186"/>
      <c r="AA160" s="186"/>
      <c r="AB160" s="186"/>
      <c r="AC160" s="186" t="n">
        <f aca="false">AD160</f>
        <v>0</v>
      </c>
      <c r="AD160" s="186"/>
      <c r="AE160" s="186"/>
      <c r="AF160" s="186" t="n">
        <f aca="false">AG160</f>
        <v>0</v>
      </c>
      <c r="AG160" s="186"/>
      <c r="AH160" s="186"/>
    </row>
    <row r="161" customFormat="false" ht="12.75" hidden="false" customHeight="false" outlineLevel="0" collapsed="false">
      <c r="A161" s="115"/>
      <c r="B161" s="238"/>
      <c r="C161" s="240" t="s">
        <v>14</v>
      </c>
      <c r="D161" s="187" t="n">
        <f aca="false">E161+J161+O161+R161+U161+X161+AC161+AF161</f>
        <v>530</v>
      </c>
      <c r="E161" s="186" t="n">
        <f aca="false">F161+G161</f>
        <v>530</v>
      </c>
      <c r="F161" s="186"/>
      <c r="G161" s="186" t="n">
        <v>530</v>
      </c>
      <c r="H161" s="186"/>
      <c r="I161" s="186"/>
      <c r="J161" s="186" t="n">
        <f aca="false">K161+L161</f>
        <v>0</v>
      </c>
      <c r="K161" s="186"/>
      <c r="L161" s="186"/>
      <c r="M161" s="186"/>
      <c r="N161" s="186"/>
      <c r="O161" s="186" t="n">
        <f aca="false">P161+Q161</f>
        <v>0</v>
      </c>
      <c r="P161" s="186"/>
      <c r="Q161" s="186"/>
      <c r="R161" s="186" t="n">
        <f aca="false">S161</f>
        <v>0</v>
      </c>
      <c r="S161" s="186"/>
      <c r="T161" s="186"/>
      <c r="U161" s="186" t="n">
        <f aca="false">V161</f>
        <v>0</v>
      </c>
      <c r="V161" s="186"/>
      <c r="W161" s="186"/>
      <c r="X161" s="186" t="n">
        <f aca="false">Y161+Z161</f>
        <v>0</v>
      </c>
      <c r="Y161" s="186"/>
      <c r="Z161" s="186"/>
      <c r="AA161" s="186"/>
      <c r="AB161" s="186"/>
      <c r="AC161" s="186" t="n">
        <f aca="false">AD161</f>
        <v>0</v>
      </c>
      <c r="AD161" s="186"/>
      <c r="AE161" s="186"/>
      <c r="AF161" s="186" t="n">
        <f aca="false">AG161</f>
        <v>0</v>
      </c>
      <c r="AG161" s="186"/>
      <c r="AH161" s="186"/>
    </row>
    <row r="162" customFormat="false" ht="12.75" hidden="false" customHeight="false" outlineLevel="0" collapsed="false">
      <c r="A162" s="115"/>
      <c r="B162" s="238" t="s">
        <v>276</v>
      </c>
      <c r="C162" s="240" t="s">
        <v>38</v>
      </c>
      <c r="D162" s="187" t="n">
        <f aca="false">E162+J162+O162+R162+U162+X162+AC162+AF162</f>
        <v>16</v>
      </c>
      <c r="E162" s="186" t="n">
        <f aca="false">F162+G162</f>
        <v>16</v>
      </c>
      <c r="F162" s="186"/>
      <c r="G162" s="186" t="n">
        <v>16</v>
      </c>
      <c r="H162" s="186"/>
      <c r="I162" s="186"/>
      <c r="J162" s="186" t="n">
        <f aca="false">K162+L162</f>
        <v>0</v>
      </c>
      <c r="K162" s="186"/>
      <c r="L162" s="186"/>
      <c r="M162" s="186"/>
      <c r="N162" s="186"/>
      <c r="O162" s="186" t="n">
        <f aca="false">P162+Q162</f>
        <v>0</v>
      </c>
      <c r="P162" s="186"/>
      <c r="Q162" s="186"/>
      <c r="R162" s="186" t="n">
        <f aca="false">S162</f>
        <v>0</v>
      </c>
      <c r="S162" s="186"/>
      <c r="T162" s="186"/>
      <c r="U162" s="186" t="n">
        <f aca="false">V162</f>
        <v>0</v>
      </c>
      <c r="V162" s="186"/>
      <c r="W162" s="186"/>
      <c r="X162" s="186" t="n">
        <f aca="false">Y162+Z162</f>
        <v>0</v>
      </c>
      <c r="Y162" s="186"/>
      <c r="Z162" s="186"/>
      <c r="AA162" s="186"/>
      <c r="AB162" s="186"/>
      <c r="AC162" s="186" t="n">
        <f aca="false">AD162</f>
        <v>0</v>
      </c>
      <c r="AD162" s="186"/>
      <c r="AE162" s="186"/>
      <c r="AF162" s="186" t="n">
        <f aca="false">AG162</f>
        <v>0</v>
      </c>
      <c r="AG162" s="186"/>
      <c r="AH162" s="186"/>
    </row>
    <row r="163" customFormat="false" ht="12.75" hidden="false" customHeight="false" outlineLevel="0" collapsed="false">
      <c r="A163" s="115"/>
      <c r="B163" s="259"/>
      <c r="C163" s="240" t="s">
        <v>14</v>
      </c>
      <c r="D163" s="187" t="n">
        <f aca="false">E163+J163+O163+R163+U163+X163+AC163+AF163</f>
        <v>277.07</v>
      </c>
      <c r="E163" s="186" t="n">
        <f aca="false">F163+G163</f>
        <v>277.07</v>
      </c>
      <c r="F163" s="186"/>
      <c r="G163" s="186" t="n">
        <v>277.07</v>
      </c>
      <c r="H163" s="186"/>
      <c r="I163" s="186"/>
      <c r="J163" s="186" t="n">
        <f aca="false">K163+L163</f>
        <v>0</v>
      </c>
      <c r="K163" s="186"/>
      <c r="L163" s="186"/>
      <c r="M163" s="186"/>
      <c r="N163" s="186"/>
      <c r="O163" s="186" t="n">
        <f aca="false">P163+Q163</f>
        <v>0</v>
      </c>
      <c r="P163" s="186"/>
      <c r="Q163" s="186"/>
      <c r="R163" s="186" t="n">
        <f aca="false">S163</f>
        <v>0</v>
      </c>
      <c r="S163" s="186"/>
      <c r="T163" s="186"/>
      <c r="U163" s="186" t="n">
        <f aca="false">V163</f>
        <v>0</v>
      </c>
      <c r="V163" s="186"/>
      <c r="W163" s="186"/>
      <c r="X163" s="186" t="n">
        <f aca="false">Y163+Z163</f>
        <v>0</v>
      </c>
      <c r="Y163" s="186"/>
      <c r="Z163" s="186"/>
      <c r="AA163" s="186"/>
      <c r="AB163" s="186"/>
      <c r="AC163" s="186" t="n">
        <f aca="false">AD163</f>
        <v>0</v>
      </c>
      <c r="AD163" s="186"/>
      <c r="AE163" s="186"/>
      <c r="AF163" s="186" t="n">
        <f aca="false">AG163</f>
        <v>0</v>
      </c>
      <c r="AG163" s="186"/>
      <c r="AH163" s="186"/>
    </row>
    <row r="164" customFormat="false" ht="12.75" hidden="false" customHeight="false" outlineLevel="0" collapsed="false">
      <c r="A164" s="115"/>
      <c r="B164" s="238" t="s">
        <v>277</v>
      </c>
      <c r="C164" s="240" t="s">
        <v>38</v>
      </c>
      <c r="D164" s="187" t="n">
        <f aca="false">E164+J164+O164+R164+U164+X164+AC164+AF164</f>
        <v>40</v>
      </c>
      <c r="E164" s="186" t="n">
        <f aca="false">F164+G164</f>
        <v>40</v>
      </c>
      <c r="F164" s="186"/>
      <c r="G164" s="186" t="n">
        <v>40</v>
      </c>
      <c r="H164" s="186"/>
      <c r="I164" s="186"/>
      <c r="J164" s="186" t="n">
        <f aca="false">K164+L164</f>
        <v>0</v>
      </c>
      <c r="K164" s="186"/>
      <c r="L164" s="186"/>
      <c r="M164" s="186"/>
      <c r="N164" s="186"/>
      <c r="O164" s="186" t="n">
        <f aca="false">P164+Q164</f>
        <v>0</v>
      </c>
      <c r="P164" s="186"/>
      <c r="Q164" s="186"/>
      <c r="R164" s="186" t="n">
        <f aca="false">S164</f>
        <v>0</v>
      </c>
      <c r="S164" s="186"/>
      <c r="T164" s="186"/>
      <c r="U164" s="186" t="n">
        <f aca="false">V164</f>
        <v>0</v>
      </c>
      <c r="V164" s="186"/>
      <c r="W164" s="186"/>
      <c r="X164" s="186" t="n">
        <f aca="false">Y164+Z164</f>
        <v>0</v>
      </c>
      <c r="Y164" s="186"/>
      <c r="Z164" s="186"/>
      <c r="AA164" s="186"/>
      <c r="AB164" s="186"/>
      <c r="AC164" s="186" t="n">
        <f aca="false">AD164</f>
        <v>0</v>
      </c>
      <c r="AD164" s="186"/>
      <c r="AE164" s="186"/>
      <c r="AF164" s="186" t="n">
        <f aca="false">AG164</f>
        <v>0</v>
      </c>
      <c r="AG164" s="186"/>
      <c r="AH164" s="186"/>
    </row>
    <row r="165" customFormat="false" ht="12.75" hidden="false" customHeight="false" outlineLevel="0" collapsed="false">
      <c r="A165" s="115"/>
      <c r="B165" s="238"/>
      <c r="C165" s="240" t="s">
        <v>14</v>
      </c>
      <c r="D165" s="187" t="n">
        <f aca="false">E165+J165+O165+R165+U165+X165+AC165+AF165</f>
        <v>820.1</v>
      </c>
      <c r="E165" s="186" t="n">
        <f aca="false">F165+G165</f>
        <v>820.1</v>
      </c>
      <c r="F165" s="186"/>
      <c r="G165" s="186" t="n">
        <v>820.1</v>
      </c>
      <c r="H165" s="186"/>
      <c r="I165" s="186"/>
      <c r="J165" s="186" t="n">
        <f aca="false">K165+L165</f>
        <v>0</v>
      </c>
      <c r="K165" s="186"/>
      <c r="L165" s="186"/>
      <c r="M165" s="186"/>
      <c r="N165" s="186"/>
      <c r="O165" s="186" t="n">
        <f aca="false">P165+Q165</f>
        <v>0</v>
      </c>
      <c r="P165" s="186"/>
      <c r="Q165" s="186"/>
      <c r="R165" s="186" t="n">
        <f aca="false">S165</f>
        <v>0</v>
      </c>
      <c r="S165" s="186"/>
      <c r="T165" s="186"/>
      <c r="U165" s="186" t="n">
        <f aca="false">V165</f>
        <v>0</v>
      </c>
      <c r="V165" s="186"/>
      <c r="W165" s="186"/>
      <c r="X165" s="186" t="n">
        <f aca="false">Y165+Z165</f>
        <v>0</v>
      </c>
      <c r="Y165" s="186"/>
      <c r="Z165" s="186"/>
      <c r="AA165" s="186"/>
      <c r="AB165" s="186"/>
      <c r="AC165" s="186" t="n">
        <f aca="false">AD165</f>
        <v>0</v>
      </c>
      <c r="AD165" s="186"/>
      <c r="AE165" s="186"/>
      <c r="AF165" s="186" t="n">
        <f aca="false">AG165</f>
        <v>0</v>
      </c>
      <c r="AG165" s="186"/>
      <c r="AH165" s="186"/>
    </row>
    <row r="166" customFormat="false" ht="12.75" hidden="false" customHeight="false" outlineLevel="0" collapsed="false">
      <c r="A166" s="115"/>
      <c r="B166" s="238"/>
      <c r="C166" s="240" t="s">
        <v>38</v>
      </c>
      <c r="D166" s="187" t="n">
        <f aca="false">E166+J166+O166+R166+U166+X166+AC166+AF166</f>
        <v>0</v>
      </c>
      <c r="E166" s="186" t="n">
        <f aca="false">F166+G166</f>
        <v>0</v>
      </c>
      <c r="F166" s="186"/>
      <c r="G166" s="186"/>
      <c r="H166" s="186"/>
      <c r="I166" s="186"/>
      <c r="J166" s="186" t="n">
        <f aca="false">K166+L166</f>
        <v>0</v>
      </c>
      <c r="K166" s="186"/>
      <c r="L166" s="186"/>
      <c r="M166" s="186"/>
      <c r="N166" s="186"/>
      <c r="O166" s="186" t="n">
        <f aca="false">P166+Q166</f>
        <v>0</v>
      </c>
      <c r="P166" s="186"/>
      <c r="Q166" s="186"/>
      <c r="R166" s="186" t="n">
        <f aca="false">S166</f>
        <v>0</v>
      </c>
      <c r="S166" s="186"/>
      <c r="T166" s="186"/>
      <c r="U166" s="186" t="n">
        <f aca="false">V166</f>
        <v>0</v>
      </c>
      <c r="V166" s="186"/>
      <c r="W166" s="186"/>
      <c r="X166" s="186" t="n">
        <f aca="false">Y166+Z166</f>
        <v>0</v>
      </c>
      <c r="Y166" s="186"/>
      <c r="Z166" s="186"/>
      <c r="AA166" s="186"/>
      <c r="AB166" s="186"/>
      <c r="AC166" s="186" t="n">
        <f aca="false">AD166</f>
        <v>0</v>
      </c>
      <c r="AD166" s="186"/>
      <c r="AE166" s="186"/>
      <c r="AF166" s="186" t="n">
        <f aca="false">AG166</f>
        <v>0</v>
      </c>
      <c r="AG166" s="186"/>
      <c r="AH166" s="186"/>
    </row>
    <row r="167" customFormat="false" ht="13.5" hidden="false" customHeight="false" outlineLevel="0" collapsed="false">
      <c r="A167" s="241"/>
      <c r="B167" s="242"/>
      <c r="C167" s="243" t="s">
        <v>14</v>
      </c>
      <c r="D167" s="200" t="n">
        <f aca="false">E167+J167+O167+R167+U167+X167+AC167+AF167</f>
        <v>0</v>
      </c>
      <c r="E167" s="202" t="n">
        <f aca="false">F167+G167</f>
        <v>0</v>
      </c>
      <c r="F167" s="202"/>
      <c r="G167" s="202"/>
      <c r="H167" s="202"/>
      <c r="I167" s="202"/>
      <c r="J167" s="202" t="n">
        <f aca="false">K167+L167</f>
        <v>0</v>
      </c>
      <c r="K167" s="202"/>
      <c r="L167" s="202"/>
      <c r="M167" s="202"/>
      <c r="N167" s="202"/>
      <c r="O167" s="200" t="n">
        <f aca="false">P167+Q167</f>
        <v>0</v>
      </c>
      <c r="P167" s="202"/>
      <c r="Q167" s="202"/>
      <c r="R167" s="202" t="n">
        <f aca="false">S167</f>
        <v>0</v>
      </c>
      <c r="S167" s="202"/>
      <c r="T167" s="202"/>
      <c r="U167" s="202" t="n">
        <f aca="false">V167</f>
        <v>0</v>
      </c>
      <c r="V167" s="202"/>
      <c r="W167" s="202"/>
      <c r="X167" s="202" t="n">
        <f aca="false">Y167+Z167</f>
        <v>0</v>
      </c>
      <c r="Y167" s="202"/>
      <c r="Z167" s="202"/>
      <c r="AA167" s="202"/>
      <c r="AB167" s="202"/>
      <c r="AC167" s="202" t="n">
        <f aca="false">AD167</f>
        <v>0</v>
      </c>
      <c r="AD167" s="202"/>
      <c r="AE167" s="202"/>
      <c r="AF167" s="202" t="n">
        <f aca="false">AG167</f>
        <v>0</v>
      </c>
      <c r="AG167" s="202"/>
      <c r="AH167" s="202"/>
    </row>
    <row r="168" customFormat="false" ht="30" hidden="false" customHeight="true" outlineLevel="0" collapsed="false">
      <c r="A168" s="260" t="s">
        <v>62</v>
      </c>
      <c r="B168" s="234" t="s">
        <v>52</v>
      </c>
      <c r="C168" s="206" t="s">
        <v>18</v>
      </c>
      <c r="D168" s="187" t="n">
        <v>0</v>
      </c>
      <c r="E168" s="187" t="n">
        <v>0</v>
      </c>
      <c r="F168" s="187" t="n">
        <v>0</v>
      </c>
      <c r="G168" s="187" t="n">
        <v>0</v>
      </c>
      <c r="H168" s="187" t="n">
        <v>0</v>
      </c>
      <c r="I168" s="187" t="n">
        <v>0</v>
      </c>
      <c r="J168" s="187" t="n">
        <v>0</v>
      </c>
      <c r="K168" s="187" t="n">
        <v>0</v>
      </c>
      <c r="L168" s="187" t="n">
        <v>0</v>
      </c>
      <c r="M168" s="187" t="n">
        <v>0</v>
      </c>
      <c r="N168" s="187" t="n">
        <v>0</v>
      </c>
      <c r="O168" s="187" t="n">
        <v>0</v>
      </c>
      <c r="P168" s="187" t="n">
        <v>0</v>
      </c>
      <c r="Q168" s="187" t="n">
        <v>0</v>
      </c>
      <c r="R168" s="187" t="n">
        <v>0</v>
      </c>
      <c r="S168" s="187" t="n">
        <v>0</v>
      </c>
      <c r="T168" s="187" t="n">
        <v>0</v>
      </c>
      <c r="U168" s="187" t="n">
        <v>0</v>
      </c>
      <c r="V168" s="187" t="n">
        <v>0</v>
      </c>
      <c r="W168" s="187" t="n">
        <v>0</v>
      </c>
      <c r="X168" s="187" t="n">
        <v>0</v>
      </c>
      <c r="Y168" s="187" t="n">
        <v>0</v>
      </c>
      <c r="Z168" s="187" t="n">
        <v>0</v>
      </c>
      <c r="AA168" s="187" t="n">
        <v>0</v>
      </c>
      <c r="AB168" s="187" t="n">
        <v>0</v>
      </c>
      <c r="AC168" s="187" t="n">
        <v>0</v>
      </c>
      <c r="AD168" s="187" t="n">
        <v>0</v>
      </c>
      <c r="AE168" s="187" t="n">
        <v>0</v>
      </c>
      <c r="AF168" s="187" t="n">
        <v>0</v>
      </c>
      <c r="AG168" s="187" t="n">
        <v>0</v>
      </c>
      <c r="AH168" s="187" t="n">
        <v>0</v>
      </c>
    </row>
    <row r="169" customFormat="false" ht="15.75" hidden="false" customHeight="true" outlineLevel="0" collapsed="false">
      <c r="A169" s="261"/>
      <c r="B169" s="234"/>
      <c r="C169" s="209" t="s">
        <v>124</v>
      </c>
      <c r="D169" s="187" t="n">
        <v>0</v>
      </c>
      <c r="E169" s="187" t="n">
        <v>0</v>
      </c>
      <c r="F169" s="187" t="n">
        <v>0</v>
      </c>
      <c r="G169" s="187" t="n">
        <v>0</v>
      </c>
      <c r="H169" s="187" t="n">
        <v>0</v>
      </c>
      <c r="I169" s="187" t="n">
        <v>0</v>
      </c>
      <c r="J169" s="187" t="n">
        <v>0</v>
      </c>
      <c r="K169" s="187" t="n">
        <v>0</v>
      </c>
      <c r="L169" s="187" t="n">
        <v>0</v>
      </c>
      <c r="M169" s="187" t="n">
        <v>0</v>
      </c>
      <c r="N169" s="187" t="n">
        <v>0</v>
      </c>
      <c r="O169" s="187" t="n">
        <v>0</v>
      </c>
      <c r="P169" s="187" t="n">
        <v>0</v>
      </c>
      <c r="Q169" s="187" t="n">
        <v>0</v>
      </c>
      <c r="R169" s="187" t="n">
        <v>0</v>
      </c>
      <c r="S169" s="187" t="n">
        <v>0</v>
      </c>
      <c r="T169" s="187" t="n">
        <v>0</v>
      </c>
      <c r="U169" s="187" t="n">
        <v>0</v>
      </c>
      <c r="V169" s="187" t="n">
        <v>0</v>
      </c>
      <c r="W169" s="187" t="n">
        <v>0</v>
      </c>
      <c r="X169" s="187" t="n">
        <v>0</v>
      </c>
      <c r="Y169" s="187" t="n">
        <v>0</v>
      </c>
      <c r="Z169" s="187" t="n">
        <v>0</v>
      </c>
      <c r="AA169" s="187" t="n">
        <v>0</v>
      </c>
      <c r="AB169" s="187" t="n">
        <v>0</v>
      </c>
      <c r="AC169" s="187" t="n">
        <v>0</v>
      </c>
      <c r="AD169" s="187" t="n">
        <v>0</v>
      </c>
      <c r="AE169" s="187" t="n">
        <v>0</v>
      </c>
      <c r="AF169" s="187" t="n">
        <v>0</v>
      </c>
      <c r="AG169" s="187" t="n">
        <v>0</v>
      </c>
      <c r="AH169" s="187" t="n">
        <v>0</v>
      </c>
    </row>
    <row r="170" customFormat="false" ht="12.75" hidden="false" customHeight="false" outlineLevel="0" collapsed="false">
      <c r="A170" s="115"/>
      <c r="B170" s="238"/>
      <c r="C170" s="240" t="s">
        <v>18</v>
      </c>
      <c r="D170" s="187" t="n">
        <f aca="false">E170+J170+O170+R170+U170+X170+AC170+AF170</f>
        <v>0</v>
      </c>
      <c r="E170" s="186" t="n">
        <f aca="false">F170+G170</f>
        <v>0</v>
      </c>
      <c r="F170" s="186"/>
      <c r="G170" s="186"/>
      <c r="H170" s="186"/>
      <c r="I170" s="186"/>
      <c r="J170" s="186" t="n">
        <f aca="false">K170+L170</f>
        <v>0</v>
      </c>
      <c r="K170" s="186"/>
      <c r="L170" s="186"/>
      <c r="M170" s="186"/>
      <c r="N170" s="186"/>
      <c r="O170" s="186" t="n">
        <f aca="false">P170+Q170</f>
        <v>0</v>
      </c>
      <c r="P170" s="186"/>
      <c r="Q170" s="186"/>
      <c r="R170" s="186" t="n">
        <f aca="false">S170</f>
        <v>0</v>
      </c>
      <c r="S170" s="186"/>
      <c r="T170" s="186"/>
      <c r="U170" s="186" t="n">
        <f aca="false">V170</f>
        <v>0</v>
      </c>
      <c r="V170" s="186"/>
      <c r="W170" s="186"/>
      <c r="X170" s="186" t="n">
        <f aca="false">Y170+Z170</f>
        <v>0</v>
      </c>
      <c r="Y170" s="186"/>
      <c r="Z170" s="186"/>
      <c r="AA170" s="186"/>
      <c r="AB170" s="186"/>
      <c r="AC170" s="186" t="n">
        <f aca="false">AD170</f>
        <v>0</v>
      </c>
      <c r="AD170" s="186"/>
      <c r="AE170" s="186"/>
      <c r="AF170" s="186" t="n">
        <f aca="false">AG170</f>
        <v>0</v>
      </c>
      <c r="AG170" s="186"/>
      <c r="AH170" s="186"/>
    </row>
    <row r="171" customFormat="false" ht="13.5" hidden="false" customHeight="false" outlineLevel="0" collapsed="false">
      <c r="A171" s="241"/>
      <c r="B171" s="242"/>
      <c r="C171" s="243" t="s">
        <v>124</v>
      </c>
      <c r="D171" s="200" t="n">
        <f aca="false">E171+J171+O171+R171+U171+X171+AC171+AF171</f>
        <v>0</v>
      </c>
      <c r="E171" s="202" t="n">
        <f aca="false">F171+G171</f>
        <v>0</v>
      </c>
      <c r="F171" s="202"/>
      <c r="G171" s="202"/>
      <c r="H171" s="202"/>
      <c r="I171" s="202"/>
      <c r="J171" s="202" t="n">
        <f aca="false">K171+L171</f>
        <v>0</v>
      </c>
      <c r="K171" s="202"/>
      <c r="L171" s="202"/>
      <c r="M171" s="202"/>
      <c r="N171" s="202"/>
      <c r="O171" s="200" t="n">
        <f aca="false">P171+Q171</f>
        <v>0</v>
      </c>
      <c r="P171" s="202"/>
      <c r="Q171" s="202"/>
      <c r="R171" s="202" t="n">
        <f aca="false">S171</f>
        <v>0</v>
      </c>
      <c r="S171" s="202"/>
      <c r="T171" s="202"/>
      <c r="U171" s="202" t="n">
        <f aca="false">V171</f>
        <v>0</v>
      </c>
      <c r="V171" s="202"/>
      <c r="W171" s="202"/>
      <c r="X171" s="202" t="n">
        <f aca="false">Y171+Z171</f>
        <v>0</v>
      </c>
      <c r="Y171" s="202"/>
      <c r="Z171" s="202"/>
      <c r="AA171" s="202"/>
      <c r="AB171" s="202"/>
      <c r="AC171" s="202" t="n">
        <f aca="false">AD171</f>
        <v>0</v>
      </c>
      <c r="AD171" s="202"/>
      <c r="AE171" s="202"/>
      <c r="AF171" s="202" t="n">
        <f aca="false">AG171</f>
        <v>0</v>
      </c>
      <c r="AG171" s="202"/>
      <c r="AH171" s="202"/>
    </row>
    <row r="172" customFormat="false" ht="22.5" hidden="false" customHeight="true" outlineLevel="0" collapsed="false">
      <c r="A172" s="218" t="s">
        <v>66</v>
      </c>
      <c r="B172" s="219" t="s">
        <v>67</v>
      </c>
      <c r="C172" s="220" t="s">
        <v>38</v>
      </c>
      <c r="D172" s="221" t="n">
        <f aca="false">D174+D188+D193</f>
        <v>0.034</v>
      </c>
      <c r="E172" s="221" t="n">
        <f aca="false">E174+E188+E193</f>
        <v>0.034</v>
      </c>
      <c r="F172" s="221" t="n">
        <f aca="false">F174+F188+F193</f>
        <v>0.019</v>
      </c>
      <c r="G172" s="221" t="n">
        <f aca="false">G174+G188+G193</f>
        <v>0.015</v>
      </c>
      <c r="H172" s="221" t="n">
        <f aca="false">H174+H188+H193</f>
        <v>0</v>
      </c>
      <c r="I172" s="221" t="n">
        <f aca="false">I174+I188+I193</f>
        <v>0</v>
      </c>
      <c r="J172" s="221" t="n">
        <f aca="false">J174+J188+J193</f>
        <v>0</v>
      </c>
      <c r="K172" s="221" t="n">
        <f aca="false">K174+K188+K193</f>
        <v>0</v>
      </c>
      <c r="L172" s="221" t="n">
        <f aca="false">L174+L188+L193</f>
        <v>0</v>
      </c>
      <c r="M172" s="221" t="n">
        <f aca="false">M174+M188+M193</f>
        <v>0</v>
      </c>
      <c r="N172" s="221" t="n">
        <f aca="false">N174+N188+N193</f>
        <v>0</v>
      </c>
      <c r="O172" s="221" t="n">
        <f aca="false">O174+O188+O193</f>
        <v>0</v>
      </c>
      <c r="P172" s="221" t="n">
        <f aca="false">P174+P188+P193</f>
        <v>0</v>
      </c>
      <c r="Q172" s="221" t="n">
        <f aca="false">Q174+Q188+Q193</f>
        <v>0</v>
      </c>
      <c r="R172" s="221" t="n">
        <f aca="false">R174+R188+R193</f>
        <v>0</v>
      </c>
      <c r="S172" s="221" t="n">
        <f aca="false">S174+S188+S193</f>
        <v>0</v>
      </c>
      <c r="T172" s="221" t="n">
        <f aca="false">T174+T188+T193</f>
        <v>0</v>
      </c>
      <c r="U172" s="221" t="n">
        <f aca="false">U174+U188+U193</f>
        <v>0</v>
      </c>
      <c r="V172" s="221" t="n">
        <f aca="false">V174+V188+V193</f>
        <v>0</v>
      </c>
      <c r="W172" s="221" t="n">
        <f aca="false">W174+W188+W193</f>
        <v>0</v>
      </c>
      <c r="X172" s="221" t="n">
        <f aca="false">X174+X188+X193</f>
        <v>0</v>
      </c>
      <c r="Y172" s="221" t="n">
        <f aca="false">Y174+Y188+Y193</f>
        <v>0</v>
      </c>
      <c r="Z172" s="221" t="n">
        <f aca="false">Z174+Z188+Z193</f>
        <v>0</v>
      </c>
      <c r="AA172" s="221" t="n">
        <f aca="false">AA174+AA188+AA193</f>
        <v>0</v>
      </c>
      <c r="AB172" s="221" t="n">
        <f aca="false">AB174+AB188+AB193</f>
        <v>0</v>
      </c>
      <c r="AC172" s="221" t="n">
        <f aca="false">AC174+AC188+AC193</f>
        <v>0</v>
      </c>
      <c r="AD172" s="221" t="n">
        <f aca="false">AD174+AD188+AD193</f>
        <v>0</v>
      </c>
      <c r="AE172" s="221" t="n">
        <f aca="false">AE174+AE188+AE193</f>
        <v>0</v>
      </c>
      <c r="AF172" s="221" t="n">
        <f aca="false">AF174+AF188+AF193</f>
        <v>0</v>
      </c>
      <c r="AG172" s="221" t="n">
        <f aca="false">AG174+AG188+AG193</f>
        <v>0</v>
      </c>
      <c r="AH172" s="221" t="n">
        <f aca="false">AH174+AH188+AH193</f>
        <v>0</v>
      </c>
    </row>
    <row r="173" customFormat="false" ht="22.5" hidden="false" customHeight="true" outlineLevel="0" collapsed="false">
      <c r="A173" s="218"/>
      <c r="B173" s="219"/>
      <c r="C173" s="220" t="s">
        <v>14</v>
      </c>
      <c r="D173" s="221" t="n">
        <f aca="false">D175+D189+D194</f>
        <v>205.11</v>
      </c>
      <c r="E173" s="221" t="n">
        <f aca="false">E175+E189+E194</f>
        <v>205.11</v>
      </c>
      <c r="F173" s="221" t="n">
        <f aca="false">F175+F189+F194</f>
        <v>67.43</v>
      </c>
      <c r="G173" s="221" t="n">
        <f aca="false">G175+G189+G194</f>
        <v>137.68</v>
      </c>
      <c r="H173" s="221" t="n">
        <f aca="false">H175+H189+H194</f>
        <v>0</v>
      </c>
      <c r="I173" s="221" t="n">
        <f aca="false">I175+I189+I194</f>
        <v>0</v>
      </c>
      <c r="J173" s="221" t="n">
        <f aca="false">J175+J189+J194</f>
        <v>0</v>
      </c>
      <c r="K173" s="221" t="n">
        <f aca="false">K175+K189+K194</f>
        <v>0</v>
      </c>
      <c r="L173" s="221" t="n">
        <f aca="false">L175+L189+L194</f>
        <v>0</v>
      </c>
      <c r="M173" s="221" t="n">
        <f aca="false">M175+M189+M194</f>
        <v>0</v>
      </c>
      <c r="N173" s="221" t="n">
        <f aca="false">N175+N189+N194</f>
        <v>0</v>
      </c>
      <c r="O173" s="221" t="n">
        <f aca="false">O175+O189+O194</f>
        <v>0</v>
      </c>
      <c r="P173" s="221" t="n">
        <f aca="false">P175+P189+P194</f>
        <v>0</v>
      </c>
      <c r="Q173" s="221" t="n">
        <f aca="false">Q175+Q189+Q194</f>
        <v>0</v>
      </c>
      <c r="R173" s="221" t="n">
        <f aca="false">R175+R189+R194</f>
        <v>0</v>
      </c>
      <c r="S173" s="221" t="n">
        <f aca="false">S175+S189+S194</f>
        <v>0</v>
      </c>
      <c r="T173" s="221" t="n">
        <f aca="false">T175+T189+T194</f>
        <v>0</v>
      </c>
      <c r="U173" s="221" t="n">
        <f aca="false">U175+U189+U194</f>
        <v>0</v>
      </c>
      <c r="V173" s="221" t="n">
        <f aca="false">V175+V189+V194</f>
        <v>0</v>
      </c>
      <c r="W173" s="221" t="n">
        <f aca="false">W175+W189+W194</f>
        <v>0</v>
      </c>
      <c r="X173" s="221" t="n">
        <f aca="false">X175+X189+X194</f>
        <v>0</v>
      </c>
      <c r="Y173" s="221" t="n">
        <f aca="false">Y175+Y189+Y194</f>
        <v>0</v>
      </c>
      <c r="Z173" s="221" t="n">
        <f aca="false">Z175+Z189+Z194</f>
        <v>0</v>
      </c>
      <c r="AA173" s="221" t="n">
        <f aca="false">AA175+AA189+AA194</f>
        <v>0</v>
      </c>
      <c r="AB173" s="221" t="n">
        <f aca="false">AB175+AB189+AB194</f>
        <v>0</v>
      </c>
      <c r="AC173" s="221" t="n">
        <f aca="false">AC175+AC189+AC194</f>
        <v>0</v>
      </c>
      <c r="AD173" s="221" t="n">
        <f aca="false">AD175+AD189+AD194</f>
        <v>0</v>
      </c>
      <c r="AE173" s="221" t="n">
        <f aca="false">AE175+AE189+AE194</f>
        <v>0</v>
      </c>
      <c r="AF173" s="221" t="n">
        <f aca="false">AF175+AF189+AF194</f>
        <v>0</v>
      </c>
      <c r="AG173" s="221" t="n">
        <f aca="false">AG175+AG189+AG194</f>
        <v>0</v>
      </c>
      <c r="AH173" s="221" t="n">
        <f aca="false">AH175+AH189+AH194</f>
        <v>0</v>
      </c>
    </row>
    <row r="174" customFormat="false" ht="12.75" hidden="false" customHeight="false" outlineLevel="0" collapsed="false">
      <c r="A174" s="196" t="s">
        <v>278</v>
      </c>
      <c r="B174" s="262" t="s">
        <v>279</v>
      </c>
      <c r="C174" s="240" t="s">
        <v>38</v>
      </c>
      <c r="D174" s="187" t="n">
        <f aca="false">D176+D178+D180+D182+D184</f>
        <v>0.016</v>
      </c>
      <c r="E174" s="187" t="n">
        <f aca="false">E176+E178+E180+E182+E184</f>
        <v>0.016</v>
      </c>
      <c r="F174" s="187" t="n">
        <f aca="false">F176</f>
        <v>0.001</v>
      </c>
      <c r="G174" s="187" t="n">
        <f aca="false">G178+G180+G182+G184</f>
        <v>0.015</v>
      </c>
      <c r="H174" s="187" t="n">
        <v>0</v>
      </c>
      <c r="I174" s="187" t="n">
        <v>0</v>
      </c>
      <c r="J174" s="187" t="n">
        <v>0</v>
      </c>
      <c r="K174" s="187" t="n">
        <v>0</v>
      </c>
      <c r="L174" s="187" t="n">
        <v>0</v>
      </c>
      <c r="M174" s="187" t="n">
        <v>0</v>
      </c>
      <c r="N174" s="187" t="n">
        <v>0</v>
      </c>
      <c r="O174" s="187" t="n">
        <v>0</v>
      </c>
      <c r="P174" s="187" t="n">
        <v>0</v>
      </c>
      <c r="Q174" s="187" t="n">
        <v>0</v>
      </c>
      <c r="R174" s="187" t="n">
        <v>0</v>
      </c>
      <c r="S174" s="187" t="n">
        <v>0</v>
      </c>
      <c r="T174" s="187" t="n">
        <v>0</v>
      </c>
      <c r="U174" s="187" t="n">
        <v>0</v>
      </c>
      <c r="V174" s="187" t="n">
        <v>0</v>
      </c>
      <c r="W174" s="187" t="n">
        <v>0</v>
      </c>
      <c r="X174" s="187" t="n">
        <v>0</v>
      </c>
      <c r="Y174" s="187" t="n">
        <v>0</v>
      </c>
      <c r="Z174" s="187" t="n">
        <v>0</v>
      </c>
      <c r="AA174" s="187" t="n">
        <v>0</v>
      </c>
      <c r="AB174" s="187" t="n">
        <v>0</v>
      </c>
      <c r="AC174" s="187" t="n">
        <v>0</v>
      </c>
      <c r="AD174" s="187" t="n">
        <v>0</v>
      </c>
      <c r="AE174" s="187" t="n">
        <v>0</v>
      </c>
      <c r="AF174" s="187" t="n">
        <v>0</v>
      </c>
      <c r="AG174" s="187" t="n">
        <v>0</v>
      </c>
      <c r="AH174" s="187" t="n">
        <v>0</v>
      </c>
    </row>
    <row r="175" customFormat="false" ht="12.75" hidden="false" customHeight="false" outlineLevel="0" collapsed="false">
      <c r="A175" s="115"/>
      <c r="B175" s="262"/>
      <c r="C175" s="240" t="s">
        <v>14</v>
      </c>
      <c r="D175" s="187" t="n">
        <f aca="false">D177+D179+D181+D183+D185</f>
        <v>162.13</v>
      </c>
      <c r="E175" s="187" t="n">
        <f aca="false">E177+E179+E181+E183+E185</f>
        <v>162.13</v>
      </c>
      <c r="F175" s="187" t="n">
        <f aca="false">F177</f>
        <v>24.45</v>
      </c>
      <c r="G175" s="187" t="n">
        <f aca="false">G179+G181+G183+G185</f>
        <v>137.68</v>
      </c>
      <c r="H175" s="187" t="n">
        <v>0</v>
      </c>
      <c r="I175" s="187" t="n">
        <v>0</v>
      </c>
      <c r="J175" s="187" t="n">
        <v>0</v>
      </c>
      <c r="K175" s="187" t="n">
        <v>0</v>
      </c>
      <c r="L175" s="187" t="n">
        <v>0</v>
      </c>
      <c r="M175" s="187" t="n">
        <v>0</v>
      </c>
      <c r="N175" s="187" t="n">
        <v>0</v>
      </c>
      <c r="O175" s="187" t="n">
        <v>0</v>
      </c>
      <c r="P175" s="187" t="n">
        <v>0</v>
      </c>
      <c r="Q175" s="187" t="n">
        <v>0</v>
      </c>
      <c r="R175" s="187" t="n">
        <v>0</v>
      </c>
      <c r="S175" s="187" t="n">
        <v>0</v>
      </c>
      <c r="T175" s="187" t="n">
        <v>0</v>
      </c>
      <c r="U175" s="187" t="n">
        <v>0</v>
      </c>
      <c r="V175" s="187" t="n">
        <v>0</v>
      </c>
      <c r="W175" s="187" t="n">
        <v>0</v>
      </c>
      <c r="X175" s="187" t="n">
        <v>0</v>
      </c>
      <c r="Y175" s="187" t="n">
        <v>0</v>
      </c>
      <c r="Z175" s="187" t="n">
        <v>0</v>
      </c>
      <c r="AA175" s="187" t="n">
        <v>0</v>
      </c>
      <c r="AB175" s="187" t="n">
        <v>0</v>
      </c>
      <c r="AC175" s="187" t="n">
        <v>0</v>
      </c>
      <c r="AD175" s="187" t="n">
        <v>0</v>
      </c>
      <c r="AE175" s="187" t="n">
        <v>0</v>
      </c>
      <c r="AF175" s="187" t="n">
        <v>0</v>
      </c>
      <c r="AG175" s="187" t="n">
        <v>0</v>
      </c>
      <c r="AH175" s="187" t="n">
        <v>0</v>
      </c>
    </row>
    <row r="176" customFormat="false" ht="12.75" hidden="false" customHeight="false" outlineLevel="0" collapsed="false">
      <c r="A176" s="115"/>
      <c r="B176" s="263" t="s">
        <v>280</v>
      </c>
      <c r="C176" s="240" t="s">
        <v>38</v>
      </c>
      <c r="D176" s="187" t="n">
        <f aca="false">E176+J176+O176+R176+U176+X176+AC176+AF176</f>
        <v>0.001</v>
      </c>
      <c r="E176" s="186" t="n">
        <f aca="false">F176+G176</f>
        <v>0.001</v>
      </c>
      <c r="F176" s="186" t="n">
        <v>0.001</v>
      </c>
      <c r="G176" s="186"/>
      <c r="H176" s="186"/>
      <c r="I176" s="186"/>
      <c r="J176" s="186" t="n">
        <f aca="false">K176+L176</f>
        <v>0</v>
      </c>
      <c r="K176" s="186"/>
      <c r="L176" s="186"/>
      <c r="M176" s="186"/>
      <c r="N176" s="186"/>
      <c r="O176" s="186" t="n">
        <f aca="false">P176+Q176</f>
        <v>0</v>
      </c>
      <c r="P176" s="186"/>
      <c r="Q176" s="186"/>
      <c r="R176" s="186" t="n">
        <f aca="false">S176</f>
        <v>0</v>
      </c>
      <c r="S176" s="186"/>
      <c r="T176" s="186"/>
      <c r="U176" s="186" t="n">
        <f aca="false">V176</f>
        <v>0</v>
      </c>
      <c r="V176" s="186"/>
      <c r="W176" s="186"/>
      <c r="X176" s="186" t="n">
        <f aca="false">Y176+Z176</f>
        <v>0</v>
      </c>
      <c r="Y176" s="186"/>
      <c r="Z176" s="186"/>
      <c r="AA176" s="186"/>
      <c r="AB176" s="186"/>
      <c r="AC176" s="186" t="n">
        <f aca="false">AD176</f>
        <v>0</v>
      </c>
      <c r="AD176" s="186"/>
      <c r="AE176" s="186"/>
      <c r="AF176" s="186" t="n">
        <f aca="false">AG176</f>
        <v>0</v>
      </c>
      <c r="AG176" s="186"/>
      <c r="AH176" s="186"/>
    </row>
    <row r="177" customFormat="false" ht="12.75" hidden="false" customHeight="false" outlineLevel="0" collapsed="false">
      <c r="A177" s="115"/>
      <c r="B177" s="263" t="s">
        <v>281</v>
      </c>
      <c r="C177" s="240" t="s">
        <v>14</v>
      </c>
      <c r="D177" s="187" t="n">
        <f aca="false">E177+J177+O177+R177+U177+X177+AC177+AF177</f>
        <v>24.45</v>
      </c>
      <c r="E177" s="186" t="n">
        <f aca="false">F177+G177</f>
        <v>24.45</v>
      </c>
      <c r="F177" s="186" t="n">
        <v>24.45</v>
      </c>
      <c r="G177" s="186"/>
      <c r="H177" s="186"/>
      <c r="I177" s="186"/>
      <c r="J177" s="186" t="n">
        <f aca="false">K177+L177</f>
        <v>0</v>
      </c>
      <c r="K177" s="186"/>
      <c r="L177" s="186"/>
      <c r="M177" s="186"/>
      <c r="N177" s="186"/>
      <c r="O177" s="186" t="n">
        <f aca="false">P177+Q177</f>
        <v>0</v>
      </c>
      <c r="P177" s="186"/>
      <c r="Q177" s="186"/>
      <c r="R177" s="186" t="n">
        <f aca="false">S177</f>
        <v>0</v>
      </c>
      <c r="S177" s="186"/>
      <c r="T177" s="186"/>
      <c r="U177" s="186" t="n">
        <f aca="false">V177</f>
        <v>0</v>
      </c>
      <c r="V177" s="186"/>
      <c r="W177" s="186"/>
      <c r="X177" s="186" t="n">
        <f aca="false">Y177+Z177</f>
        <v>0</v>
      </c>
      <c r="Y177" s="186"/>
      <c r="Z177" s="186"/>
      <c r="AA177" s="186"/>
      <c r="AB177" s="186"/>
      <c r="AC177" s="186" t="n">
        <f aca="false">AD177</f>
        <v>0</v>
      </c>
      <c r="AD177" s="186"/>
      <c r="AE177" s="186"/>
      <c r="AF177" s="186" t="n">
        <f aca="false">AG177</f>
        <v>0</v>
      </c>
      <c r="AG177" s="186"/>
      <c r="AH177" s="186"/>
    </row>
    <row r="178" customFormat="false" ht="12.75" hidden="false" customHeight="false" outlineLevel="0" collapsed="false">
      <c r="A178" s="115"/>
      <c r="B178" s="263" t="s">
        <v>282</v>
      </c>
      <c r="C178" s="240" t="s">
        <v>38</v>
      </c>
      <c r="D178" s="187" t="n">
        <f aca="false">E178+J178+O178+R178+U178+X178+AC178+AF178</f>
        <v>0.006</v>
      </c>
      <c r="E178" s="186" t="n">
        <f aca="false">F178+G178</f>
        <v>0.006</v>
      </c>
      <c r="F178" s="186"/>
      <c r="G178" s="186" t="n">
        <v>0.006</v>
      </c>
      <c r="H178" s="186"/>
      <c r="I178" s="186"/>
      <c r="J178" s="186" t="n">
        <f aca="false">K178+L178</f>
        <v>0</v>
      </c>
      <c r="K178" s="186"/>
      <c r="L178" s="186"/>
      <c r="M178" s="186"/>
      <c r="N178" s="186"/>
      <c r="O178" s="186" t="n">
        <f aca="false">P178+Q178</f>
        <v>0</v>
      </c>
      <c r="P178" s="186"/>
      <c r="Q178" s="186"/>
      <c r="R178" s="186" t="n">
        <f aca="false">S178</f>
        <v>0</v>
      </c>
      <c r="S178" s="186"/>
      <c r="T178" s="186"/>
      <c r="U178" s="186" t="n">
        <f aca="false">V178</f>
        <v>0</v>
      </c>
      <c r="V178" s="186"/>
      <c r="W178" s="186"/>
      <c r="X178" s="186" t="n">
        <f aca="false">Y178+Z178</f>
        <v>0</v>
      </c>
      <c r="Y178" s="186"/>
      <c r="Z178" s="186"/>
      <c r="AA178" s="186"/>
      <c r="AB178" s="186"/>
      <c r="AC178" s="186" t="n">
        <f aca="false">AD178</f>
        <v>0</v>
      </c>
      <c r="AD178" s="186"/>
      <c r="AE178" s="186"/>
      <c r="AF178" s="186" t="n">
        <f aca="false">AG178</f>
        <v>0</v>
      </c>
      <c r="AG178" s="186"/>
      <c r="AH178" s="186"/>
    </row>
    <row r="179" customFormat="false" ht="12.75" hidden="false" customHeight="false" outlineLevel="0" collapsed="false">
      <c r="A179" s="115"/>
      <c r="B179" s="263" t="s">
        <v>283</v>
      </c>
      <c r="C179" s="240" t="s">
        <v>14</v>
      </c>
      <c r="D179" s="187" t="n">
        <f aca="false">E179+J179+O179+R179+U179+X179+AC179+AF179</f>
        <v>52.51</v>
      </c>
      <c r="E179" s="186" t="n">
        <f aca="false">F179+G179</f>
        <v>52.51</v>
      </c>
      <c r="F179" s="186"/>
      <c r="G179" s="186" t="n">
        <v>52.51</v>
      </c>
      <c r="H179" s="186"/>
      <c r="I179" s="186"/>
      <c r="J179" s="186" t="n">
        <f aca="false">K179+L179</f>
        <v>0</v>
      </c>
      <c r="K179" s="186"/>
      <c r="L179" s="186"/>
      <c r="M179" s="186"/>
      <c r="N179" s="186"/>
      <c r="O179" s="186" t="n">
        <f aca="false">P179+Q179</f>
        <v>0</v>
      </c>
      <c r="P179" s="186"/>
      <c r="Q179" s="186"/>
      <c r="R179" s="186" t="n">
        <f aca="false">S179</f>
        <v>0</v>
      </c>
      <c r="S179" s="186"/>
      <c r="T179" s="186"/>
      <c r="U179" s="186" t="n">
        <f aca="false">V179</f>
        <v>0</v>
      </c>
      <c r="V179" s="186"/>
      <c r="W179" s="186"/>
      <c r="X179" s="186" t="n">
        <f aca="false">Y179+Z179</f>
        <v>0</v>
      </c>
      <c r="Y179" s="186"/>
      <c r="Z179" s="186"/>
      <c r="AA179" s="186"/>
      <c r="AB179" s="186"/>
      <c r="AC179" s="186" t="n">
        <f aca="false">AD179</f>
        <v>0</v>
      </c>
      <c r="AD179" s="186"/>
      <c r="AE179" s="186"/>
      <c r="AF179" s="186" t="n">
        <f aca="false">AG179</f>
        <v>0</v>
      </c>
      <c r="AG179" s="186"/>
      <c r="AH179" s="186"/>
    </row>
    <row r="180" customFormat="false" ht="12.75" hidden="false" customHeight="false" outlineLevel="0" collapsed="false">
      <c r="A180" s="115"/>
      <c r="B180" s="263" t="s">
        <v>284</v>
      </c>
      <c r="C180" s="240" t="s">
        <v>38</v>
      </c>
      <c r="D180" s="187" t="n">
        <f aca="false">E180+J180+O180+R180+U180+X180+AC180+AF180</f>
        <v>0.003</v>
      </c>
      <c r="E180" s="186" t="n">
        <f aca="false">F180+G180</f>
        <v>0.003</v>
      </c>
      <c r="F180" s="186"/>
      <c r="G180" s="186" t="n">
        <v>0.003</v>
      </c>
      <c r="H180" s="186"/>
      <c r="I180" s="186"/>
      <c r="J180" s="186" t="n">
        <f aca="false">K180+L180</f>
        <v>0</v>
      </c>
      <c r="K180" s="186"/>
      <c r="L180" s="186"/>
      <c r="M180" s="186"/>
      <c r="N180" s="186"/>
      <c r="O180" s="186" t="n">
        <f aca="false">P180+Q180</f>
        <v>0</v>
      </c>
      <c r="P180" s="186"/>
      <c r="Q180" s="186"/>
      <c r="R180" s="186" t="n">
        <f aca="false">S180</f>
        <v>0</v>
      </c>
      <c r="S180" s="186"/>
      <c r="T180" s="186"/>
      <c r="U180" s="186" t="n">
        <f aca="false">V180</f>
        <v>0</v>
      </c>
      <c r="V180" s="186"/>
      <c r="W180" s="186"/>
      <c r="X180" s="186" t="n">
        <f aca="false">Y180+Z180</f>
        <v>0</v>
      </c>
      <c r="Y180" s="186"/>
      <c r="Z180" s="186"/>
      <c r="AA180" s="186"/>
      <c r="AB180" s="186"/>
      <c r="AC180" s="186" t="n">
        <f aca="false">AD180</f>
        <v>0</v>
      </c>
      <c r="AD180" s="186"/>
      <c r="AE180" s="186"/>
      <c r="AF180" s="186" t="n">
        <f aca="false">AG180</f>
        <v>0</v>
      </c>
      <c r="AG180" s="186"/>
      <c r="AH180" s="186"/>
    </row>
    <row r="181" customFormat="false" ht="12.75" hidden="false" customHeight="false" outlineLevel="0" collapsed="false">
      <c r="A181" s="115"/>
      <c r="B181" s="263" t="s">
        <v>285</v>
      </c>
      <c r="C181" s="240" t="s">
        <v>14</v>
      </c>
      <c r="D181" s="187" t="n">
        <f aca="false">E181+J181+O181+R181+U181+X181+AC181+AF181</f>
        <v>26.58</v>
      </c>
      <c r="E181" s="186" t="n">
        <f aca="false">F181+G181</f>
        <v>26.58</v>
      </c>
      <c r="F181" s="186"/>
      <c r="G181" s="186" t="n">
        <v>26.58</v>
      </c>
      <c r="H181" s="186"/>
      <c r="I181" s="186"/>
      <c r="J181" s="186" t="n">
        <f aca="false">K181+L181</f>
        <v>0</v>
      </c>
      <c r="K181" s="186"/>
      <c r="L181" s="186"/>
      <c r="M181" s="186"/>
      <c r="N181" s="186"/>
      <c r="O181" s="186" t="n">
        <f aca="false">P181+Q181</f>
        <v>0</v>
      </c>
      <c r="P181" s="186"/>
      <c r="Q181" s="186"/>
      <c r="R181" s="186" t="n">
        <f aca="false">S181</f>
        <v>0</v>
      </c>
      <c r="S181" s="186"/>
      <c r="T181" s="186"/>
      <c r="U181" s="186" t="n">
        <f aca="false">V181</f>
        <v>0</v>
      </c>
      <c r="V181" s="186"/>
      <c r="W181" s="186"/>
      <c r="X181" s="186" t="n">
        <f aca="false">Y181+Z181</f>
        <v>0</v>
      </c>
      <c r="Y181" s="186"/>
      <c r="Z181" s="186"/>
      <c r="AA181" s="186"/>
      <c r="AB181" s="186"/>
      <c r="AC181" s="186" t="n">
        <f aca="false">AD181</f>
        <v>0</v>
      </c>
      <c r="AD181" s="186"/>
      <c r="AE181" s="186"/>
      <c r="AF181" s="186" t="n">
        <f aca="false">AG181</f>
        <v>0</v>
      </c>
      <c r="AG181" s="186"/>
      <c r="AH181" s="186"/>
    </row>
    <row r="182" customFormat="false" ht="12.75" hidden="false" customHeight="false" outlineLevel="0" collapsed="false">
      <c r="A182" s="115"/>
      <c r="B182" s="263" t="s">
        <v>286</v>
      </c>
      <c r="C182" s="240" t="s">
        <v>38</v>
      </c>
      <c r="D182" s="187" t="n">
        <f aca="false">E182+J182+O182+R182+U182+X182+AC182+AF182</f>
        <v>0.003</v>
      </c>
      <c r="E182" s="186" t="n">
        <f aca="false">F182+G182</f>
        <v>0.003</v>
      </c>
      <c r="F182" s="186"/>
      <c r="G182" s="186" t="n">
        <v>0.003</v>
      </c>
      <c r="H182" s="186"/>
      <c r="I182" s="186"/>
      <c r="J182" s="186" t="n">
        <f aca="false">K182+L182</f>
        <v>0</v>
      </c>
      <c r="K182" s="186"/>
      <c r="L182" s="186"/>
      <c r="M182" s="186"/>
      <c r="N182" s="186"/>
      <c r="O182" s="186" t="n">
        <f aca="false">P182+Q182</f>
        <v>0</v>
      </c>
      <c r="P182" s="186"/>
      <c r="Q182" s="186"/>
      <c r="R182" s="186" t="n">
        <f aca="false">S182</f>
        <v>0</v>
      </c>
      <c r="S182" s="186"/>
      <c r="T182" s="186"/>
      <c r="U182" s="186" t="n">
        <f aca="false">V182</f>
        <v>0</v>
      </c>
      <c r="V182" s="186"/>
      <c r="W182" s="186"/>
      <c r="X182" s="186" t="n">
        <f aca="false">Y182+Z182</f>
        <v>0</v>
      </c>
      <c r="Y182" s="186"/>
      <c r="Z182" s="186"/>
      <c r="AA182" s="186"/>
      <c r="AB182" s="186"/>
      <c r="AC182" s="186" t="n">
        <f aca="false">AD182</f>
        <v>0</v>
      </c>
      <c r="AD182" s="186"/>
      <c r="AE182" s="186"/>
      <c r="AF182" s="186" t="n">
        <f aca="false">AG182</f>
        <v>0</v>
      </c>
      <c r="AG182" s="186"/>
      <c r="AH182" s="186"/>
    </row>
    <row r="183" customFormat="false" ht="12.75" hidden="false" customHeight="false" outlineLevel="0" collapsed="false">
      <c r="A183" s="115"/>
      <c r="B183" s="263" t="s">
        <v>287</v>
      </c>
      <c r="C183" s="240" t="s">
        <v>14</v>
      </c>
      <c r="D183" s="187" t="n">
        <f aca="false">E183+J183+O183+R183+U183+X183+AC183+AF183</f>
        <v>26.58</v>
      </c>
      <c r="E183" s="186" t="n">
        <f aca="false">F183+G183</f>
        <v>26.58</v>
      </c>
      <c r="F183" s="186"/>
      <c r="G183" s="186" t="n">
        <v>26.58</v>
      </c>
      <c r="H183" s="186"/>
      <c r="I183" s="186"/>
      <c r="J183" s="186" t="n">
        <f aca="false">K183+L183</f>
        <v>0</v>
      </c>
      <c r="K183" s="186"/>
      <c r="L183" s="186"/>
      <c r="M183" s="186"/>
      <c r="N183" s="186"/>
      <c r="O183" s="186" t="n">
        <f aca="false">P183+Q183</f>
        <v>0</v>
      </c>
      <c r="P183" s="186"/>
      <c r="Q183" s="186"/>
      <c r="R183" s="186" t="n">
        <f aca="false">S183</f>
        <v>0</v>
      </c>
      <c r="S183" s="186"/>
      <c r="T183" s="186"/>
      <c r="U183" s="186" t="n">
        <f aca="false">V183</f>
        <v>0</v>
      </c>
      <c r="V183" s="186"/>
      <c r="W183" s="186"/>
      <c r="X183" s="186" t="n">
        <f aca="false">Y183+Z183</f>
        <v>0</v>
      </c>
      <c r="Y183" s="186"/>
      <c r="Z183" s="186"/>
      <c r="AA183" s="186"/>
      <c r="AB183" s="186"/>
      <c r="AC183" s="186" t="n">
        <f aca="false">AD183</f>
        <v>0</v>
      </c>
      <c r="AD183" s="186"/>
      <c r="AE183" s="186"/>
      <c r="AF183" s="186" t="n">
        <f aca="false">AG183</f>
        <v>0</v>
      </c>
      <c r="AG183" s="186"/>
      <c r="AH183" s="186"/>
    </row>
    <row r="184" customFormat="false" ht="12.75" hidden="false" customHeight="false" outlineLevel="0" collapsed="false">
      <c r="A184" s="115"/>
      <c r="B184" s="263" t="s">
        <v>288</v>
      </c>
      <c r="C184" s="240" t="s">
        <v>38</v>
      </c>
      <c r="D184" s="187" t="n">
        <f aca="false">E184+J184+O184+R184+U184+X184+AC184+AF184</f>
        <v>0.003</v>
      </c>
      <c r="E184" s="186" t="n">
        <f aca="false">F184+G184</f>
        <v>0.003</v>
      </c>
      <c r="F184" s="186"/>
      <c r="G184" s="186" t="n">
        <v>0.003</v>
      </c>
      <c r="H184" s="186"/>
      <c r="I184" s="186"/>
      <c r="J184" s="186" t="n">
        <f aca="false">K184+L184</f>
        <v>0</v>
      </c>
      <c r="K184" s="186"/>
      <c r="L184" s="186"/>
      <c r="M184" s="186"/>
      <c r="N184" s="186"/>
      <c r="O184" s="186" t="n">
        <f aca="false">P184+Q184</f>
        <v>0</v>
      </c>
      <c r="P184" s="186"/>
      <c r="Q184" s="186"/>
      <c r="R184" s="186" t="n">
        <f aca="false">S184</f>
        <v>0</v>
      </c>
      <c r="S184" s="186"/>
      <c r="T184" s="186"/>
      <c r="U184" s="186" t="n">
        <f aca="false">V184</f>
        <v>0</v>
      </c>
      <c r="V184" s="186"/>
      <c r="W184" s="186"/>
      <c r="X184" s="186" t="n">
        <f aca="false">Y184+Z184</f>
        <v>0</v>
      </c>
      <c r="Y184" s="186"/>
      <c r="Z184" s="186"/>
      <c r="AA184" s="186"/>
      <c r="AB184" s="186"/>
      <c r="AC184" s="186" t="n">
        <f aca="false">AD184</f>
        <v>0</v>
      </c>
      <c r="AD184" s="186"/>
      <c r="AE184" s="186"/>
      <c r="AF184" s="186" t="n">
        <f aca="false">AG184</f>
        <v>0</v>
      </c>
      <c r="AG184" s="186"/>
      <c r="AH184" s="186"/>
    </row>
    <row r="185" customFormat="false" ht="12.75" hidden="false" customHeight="false" outlineLevel="0" collapsed="false">
      <c r="A185" s="115"/>
      <c r="B185" s="263" t="s">
        <v>289</v>
      </c>
      <c r="C185" s="240" t="s">
        <v>14</v>
      </c>
      <c r="D185" s="187" t="n">
        <f aca="false">E185+J185+O185+R185+U185+X185+AC185+AF185</f>
        <v>32.01</v>
      </c>
      <c r="E185" s="186" t="n">
        <f aca="false">F185+G185</f>
        <v>32.01</v>
      </c>
      <c r="F185" s="186"/>
      <c r="G185" s="186" t="n">
        <v>32.01</v>
      </c>
      <c r="H185" s="186"/>
      <c r="I185" s="186"/>
      <c r="J185" s="186" t="n">
        <f aca="false">K185+L185</f>
        <v>0</v>
      </c>
      <c r="K185" s="186"/>
      <c r="L185" s="186"/>
      <c r="M185" s="186"/>
      <c r="N185" s="186"/>
      <c r="O185" s="186" t="n">
        <f aca="false">P185+Q185</f>
        <v>0</v>
      </c>
      <c r="P185" s="186"/>
      <c r="Q185" s="186"/>
      <c r="R185" s="186" t="n">
        <f aca="false">S185</f>
        <v>0</v>
      </c>
      <c r="S185" s="186"/>
      <c r="T185" s="186"/>
      <c r="U185" s="186" t="n">
        <f aca="false">V185</f>
        <v>0</v>
      </c>
      <c r="V185" s="186"/>
      <c r="W185" s="186"/>
      <c r="X185" s="186" t="n">
        <f aca="false">Y185+Z185</f>
        <v>0</v>
      </c>
      <c r="Y185" s="186"/>
      <c r="Z185" s="186"/>
      <c r="AA185" s="186"/>
      <c r="AB185" s="186"/>
      <c r="AC185" s="186" t="n">
        <f aca="false">AD185</f>
        <v>0</v>
      </c>
      <c r="AD185" s="186"/>
      <c r="AE185" s="186"/>
      <c r="AF185" s="186" t="n">
        <f aca="false">AG185</f>
        <v>0</v>
      </c>
      <c r="AG185" s="186"/>
      <c r="AH185" s="186"/>
    </row>
    <row r="186" customFormat="false" ht="12.75" hidden="false" customHeight="false" outlineLevel="0" collapsed="false">
      <c r="A186" s="115"/>
      <c r="B186" s="264"/>
      <c r="C186" s="240" t="s">
        <v>38</v>
      </c>
      <c r="D186" s="187" t="n">
        <f aca="false">E186+J186+O186+R186+U186+X186+AC186+AF186</f>
        <v>0</v>
      </c>
      <c r="E186" s="186" t="n">
        <f aca="false">F186+G186</f>
        <v>0</v>
      </c>
      <c r="F186" s="186"/>
      <c r="G186" s="186"/>
      <c r="H186" s="186"/>
      <c r="I186" s="186"/>
      <c r="J186" s="186" t="n">
        <f aca="false">K186+L186</f>
        <v>0</v>
      </c>
      <c r="K186" s="186"/>
      <c r="L186" s="186"/>
      <c r="M186" s="186"/>
      <c r="N186" s="186"/>
      <c r="O186" s="186" t="n">
        <f aca="false">P186+Q186</f>
        <v>0</v>
      </c>
      <c r="P186" s="186"/>
      <c r="Q186" s="186"/>
      <c r="R186" s="186" t="n">
        <f aca="false">S186</f>
        <v>0</v>
      </c>
      <c r="S186" s="186"/>
      <c r="T186" s="186"/>
      <c r="U186" s="186" t="n">
        <f aca="false">V186</f>
        <v>0</v>
      </c>
      <c r="V186" s="186"/>
      <c r="W186" s="186"/>
      <c r="X186" s="186" t="n">
        <f aca="false">Y186+Z186</f>
        <v>0</v>
      </c>
      <c r="Y186" s="186"/>
      <c r="Z186" s="186"/>
      <c r="AA186" s="186"/>
      <c r="AB186" s="186"/>
      <c r="AC186" s="186" t="n">
        <f aca="false">AD186</f>
        <v>0</v>
      </c>
      <c r="AD186" s="186"/>
      <c r="AE186" s="186"/>
      <c r="AF186" s="186" t="n">
        <f aca="false">AG186</f>
        <v>0</v>
      </c>
      <c r="AG186" s="186"/>
      <c r="AH186" s="186"/>
    </row>
    <row r="187" customFormat="false" ht="12.75" hidden="false" customHeight="false" outlineLevel="0" collapsed="false">
      <c r="A187" s="115"/>
      <c r="B187" s="264"/>
      <c r="C187" s="240" t="s">
        <v>14</v>
      </c>
      <c r="D187" s="187" t="n">
        <f aca="false">E187+J187+O187+R187+U187+X187+AC187+AF187</f>
        <v>0</v>
      </c>
      <c r="E187" s="186" t="n">
        <f aca="false">F187+G187</f>
        <v>0</v>
      </c>
      <c r="F187" s="186"/>
      <c r="G187" s="186"/>
      <c r="H187" s="186"/>
      <c r="I187" s="186"/>
      <c r="J187" s="186" t="n">
        <f aca="false">K187+L187</f>
        <v>0</v>
      </c>
      <c r="K187" s="186"/>
      <c r="L187" s="186"/>
      <c r="M187" s="186"/>
      <c r="N187" s="186"/>
      <c r="O187" s="186" t="n">
        <f aca="false">P187+Q187</f>
        <v>0</v>
      </c>
      <c r="P187" s="186"/>
      <c r="Q187" s="186"/>
      <c r="R187" s="186" t="n">
        <f aca="false">S187</f>
        <v>0</v>
      </c>
      <c r="S187" s="186"/>
      <c r="T187" s="186"/>
      <c r="U187" s="186" t="n">
        <f aca="false">V187</f>
        <v>0</v>
      </c>
      <c r="V187" s="186"/>
      <c r="W187" s="186"/>
      <c r="X187" s="186" t="n">
        <f aca="false">Y187+Z187</f>
        <v>0</v>
      </c>
      <c r="Y187" s="186"/>
      <c r="Z187" s="186"/>
      <c r="AA187" s="186"/>
      <c r="AB187" s="186"/>
      <c r="AC187" s="186" t="n">
        <f aca="false">AD187</f>
        <v>0</v>
      </c>
      <c r="AD187" s="186"/>
      <c r="AE187" s="186"/>
      <c r="AF187" s="186" t="n">
        <f aca="false">AG187</f>
        <v>0</v>
      </c>
      <c r="AG187" s="186"/>
      <c r="AH187" s="186"/>
    </row>
    <row r="188" customFormat="false" ht="16.5" hidden="false" customHeight="true" outlineLevel="0" collapsed="false">
      <c r="A188" s="196" t="s">
        <v>290</v>
      </c>
      <c r="B188" s="265" t="s">
        <v>291</v>
      </c>
      <c r="C188" s="240" t="s">
        <v>38</v>
      </c>
      <c r="D188" s="187" t="n">
        <f aca="false">D190</f>
        <v>0.018</v>
      </c>
      <c r="E188" s="187" t="n">
        <f aca="false">E190</f>
        <v>0.018</v>
      </c>
      <c r="F188" s="187" t="n">
        <f aca="false">F190</f>
        <v>0.018</v>
      </c>
      <c r="G188" s="187" t="n">
        <v>0</v>
      </c>
      <c r="H188" s="187" t="n">
        <v>0</v>
      </c>
      <c r="I188" s="187" t="n">
        <v>0</v>
      </c>
      <c r="J188" s="187" t="n">
        <v>0</v>
      </c>
      <c r="K188" s="187" t="n">
        <v>0</v>
      </c>
      <c r="L188" s="187" t="n">
        <v>0</v>
      </c>
      <c r="M188" s="187" t="n">
        <v>0</v>
      </c>
      <c r="N188" s="187" t="n">
        <v>0</v>
      </c>
      <c r="O188" s="187" t="n">
        <v>0</v>
      </c>
      <c r="P188" s="187" t="n">
        <v>0</v>
      </c>
      <c r="Q188" s="187" t="n">
        <v>0</v>
      </c>
      <c r="R188" s="187" t="n">
        <v>0</v>
      </c>
      <c r="S188" s="187" t="n">
        <v>0</v>
      </c>
      <c r="T188" s="187" t="n">
        <v>0</v>
      </c>
      <c r="U188" s="187" t="n">
        <v>0</v>
      </c>
      <c r="V188" s="187" t="n">
        <v>0</v>
      </c>
      <c r="W188" s="187" t="n">
        <v>0</v>
      </c>
      <c r="X188" s="187" t="n">
        <v>0</v>
      </c>
      <c r="Y188" s="187" t="n">
        <v>0</v>
      </c>
      <c r="Z188" s="187" t="n">
        <v>0</v>
      </c>
      <c r="AA188" s="187" t="n">
        <v>0</v>
      </c>
      <c r="AB188" s="187" t="n">
        <v>0</v>
      </c>
      <c r="AC188" s="187" t="n">
        <v>0</v>
      </c>
      <c r="AD188" s="187" t="n">
        <v>0</v>
      </c>
      <c r="AE188" s="187" t="n">
        <v>0</v>
      </c>
      <c r="AF188" s="187" t="n">
        <v>0</v>
      </c>
      <c r="AG188" s="187" t="n">
        <v>0</v>
      </c>
      <c r="AH188" s="187" t="n">
        <v>0</v>
      </c>
    </row>
    <row r="189" customFormat="false" ht="12.75" hidden="false" customHeight="false" outlineLevel="0" collapsed="false">
      <c r="A189" s="115"/>
      <c r="B189" s="265"/>
      <c r="C189" s="240" t="s">
        <v>14</v>
      </c>
      <c r="D189" s="187" t="n">
        <f aca="false">D191</f>
        <v>42.98</v>
      </c>
      <c r="E189" s="187" t="n">
        <f aca="false">E191</f>
        <v>42.98</v>
      </c>
      <c r="F189" s="187" t="n">
        <f aca="false">F191</f>
        <v>42.98</v>
      </c>
      <c r="G189" s="187" t="n">
        <v>0</v>
      </c>
      <c r="H189" s="187" t="n">
        <v>0</v>
      </c>
      <c r="I189" s="187" t="n">
        <v>0</v>
      </c>
      <c r="J189" s="187" t="n">
        <v>0</v>
      </c>
      <c r="K189" s="187" t="n">
        <v>0</v>
      </c>
      <c r="L189" s="187" t="n">
        <v>0</v>
      </c>
      <c r="M189" s="187" t="n">
        <v>0</v>
      </c>
      <c r="N189" s="187" t="n">
        <v>0</v>
      </c>
      <c r="O189" s="187" t="n">
        <v>0</v>
      </c>
      <c r="P189" s="187" t="n">
        <v>0</v>
      </c>
      <c r="Q189" s="187" t="n">
        <v>0</v>
      </c>
      <c r="R189" s="187" t="n">
        <v>0</v>
      </c>
      <c r="S189" s="187" t="n">
        <v>0</v>
      </c>
      <c r="T189" s="187" t="n">
        <v>0</v>
      </c>
      <c r="U189" s="187" t="n">
        <v>0</v>
      </c>
      <c r="V189" s="187" t="n">
        <v>0</v>
      </c>
      <c r="W189" s="187" t="n">
        <v>0</v>
      </c>
      <c r="X189" s="187" t="n">
        <v>0</v>
      </c>
      <c r="Y189" s="187" t="n">
        <v>0</v>
      </c>
      <c r="Z189" s="187" t="n">
        <v>0</v>
      </c>
      <c r="AA189" s="187" t="n">
        <v>0</v>
      </c>
      <c r="AB189" s="187" t="n">
        <v>0</v>
      </c>
      <c r="AC189" s="187" t="n">
        <v>0</v>
      </c>
      <c r="AD189" s="187" t="n">
        <v>0</v>
      </c>
      <c r="AE189" s="187" t="n">
        <v>0</v>
      </c>
      <c r="AF189" s="187" t="n">
        <v>0</v>
      </c>
      <c r="AG189" s="187" t="n">
        <v>0</v>
      </c>
      <c r="AH189" s="187" t="n">
        <v>0</v>
      </c>
    </row>
    <row r="190" customFormat="false" ht="12.75" hidden="false" customHeight="false" outlineLevel="0" collapsed="false">
      <c r="A190" s="115"/>
      <c r="B190" s="266" t="s">
        <v>292</v>
      </c>
      <c r="C190" s="240" t="s">
        <v>38</v>
      </c>
      <c r="D190" s="187" t="n">
        <f aca="false">E190+J190+O190+R190+U190+X190+AC190+AF190</f>
        <v>0.018</v>
      </c>
      <c r="E190" s="186" t="n">
        <f aca="false">F190+G190</f>
        <v>0.018</v>
      </c>
      <c r="F190" s="186" t="n">
        <v>0.018</v>
      </c>
      <c r="G190" s="186"/>
      <c r="H190" s="186"/>
      <c r="I190" s="186"/>
      <c r="J190" s="186" t="n">
        <f aca="false">K190+L190</f>
        <v>0</v>
      </c>
      <c r="K190" s="186"/>
      <c r="L190" s="186"/>
      <c r="M190" s="186"/>
      <c r="N190" s="186"/>
      <c r="O190" s="186" t="n">
        <f aca="false">P190+Q190</f>
        <v>0</v>
      </c>
      <c r="P190" s="186"/>
      <c r="Q190" s="186"/>
      <c r="R190" s="186" t="n">
        <f aca="false">S190</f>
        <v>0</v>
      </c>
      <c r="S190" s="186"/>
      <c r="T190" s="186"/>
      <c r="U190" s="186" t="n">
        <f aca="false">V190</f>
        <v>0</v>
      </c>
      <c r="V190" s="186"/>
      <c r="W190" s="186"/>
      <c r="X190" s="186" t="n">
        <f aca="false">Y190+Z190</f>
        <v>0</v>
      </c>
      <c r="Y190" s="186"/>
      <c r="Z190" s="186"/>
      <c r="AA190" s="186"/>
      <c r="AB190" s="186"/>
      <c r="AC190" s="186" t="n">
        <f aca="false">AD190</f>
        <v>0</v>
      </c>
      <c r="AD190" s="186"/>
      <c r="AE190" s="186"/>
      <c r="AF190" s="186" t="n">
        <f aca="false">AG190</f>
        <v>0</v>
      </c>
      <c r="AG190" s="186"/>
      <c r="AH190" s="186"/>
    </row>
    <row r="191" customFormat="false" ht="12.75" hidden="false" customHeight="false" outlineLevel="0" collapsed="false">
      <c r="A191" s="115"/>
      <c r="B191" s="266"/>
      <c r="C191" s="240" t="s">
        <v>14</v>
      </c>
      <c r="D191" s="187" t="n">
        <f aca="false">E191+J191+O191+R191+U191+X191+AC191+AF191</f>
        <v>42.98</v>
      </c>
      <c r="E191" s="186" t="n">
        <f aca="false">F191+G191</f>
        <v>42.98</v>
      </c>
      <c r="F191" s="186" t="n">
        <v>42.98</v>
      </c>
      <c r="G191" s="186"/>
      <c r="H191" s="186"/>
      <c r="I191" s="186"/>
      <c r="J191" s="186" t="n">
        <f aca="false">K191+L191</f>
        <v>0</v>
      </c>
      <c r="K191" s="186"/>
      <c r="L191" s="186"/>
      <c r="M191" s="186"/>
      <c r="N191" s="186"/>
      <c r="O191" s="186" t="n">
        <f aca="false">P191+Q191</f>
        <v>0</v>
      </c>
      <c r="P191" s="186"/>
      <c r="Q191" s="186"/>
      <c r="R191" s="186" t="n">
        <f aca="false">S191</f>
        <v>0</v>
      </c>
      <c r="S191" s="186"/>
      <c r="T191" s="186"/>
      <c r="U191" s="186" t="n">
        <f aca="false">V191</f>
        <v>0</v>
      </c>
      <c r="V191" s="186"/>
      <c r="W191" s="186"/>
      <c r="X191" s="186" t="n">
        <f aca="false">Y191+Z191</f>
        <v>0</v>
      </c>
      <c r="Y191" s="186"/>
      <c r="Z191" s="186"/>
      <c r="AA191" s="186"/>
      <c r="AB191" s="186"/>
      <c r="AC191" s="186" t="n">
        <f aca="false">AD191</f>
        <v>0</v>
      </c>
      <c r="AD191" s="186"/>
      <c r="AE191" s="186"/>
      <c r="AF191" s="186" t="n">
        <f aca="false">AG191</f>
        <v>0</v>
      </c>
      <c r="AG191" s="186"/>
      <c r="AH191" s="186"/>
    </row>
    <row r="192" customFormat="false" ht="12.75" hidden="false" customHeight="false" outlineLevel="0" collapsed="false">
      <c r="A192" s="115"/>
      <c r="B192" s="264"/>
      <c r="C192" s="240" t="s">
        <v>14</v>
      </c>
      <c r="D192" s="187" t="n">
        <f aca="false">E192+J192+O192+R192+U192+X192+AC192+AF192</f>
        <v>0</v>
      </c>
      <c r="E192" s="186" t="n">
        <f aca="false">F192+G192</f>
        <v>0</v>
      </c>
      <c r="F192" s="186"/>
      <c r="G192" s="186"/>
      <c r="H192" s="186"/>
      <c r="I192" s="186"/>
      <c r="J192" s="186" t="n">
        <f aca="false">K192+L192</f>
        <v>0</v>
      </c>
      <c r="K192" s="186"/>
      <c r="L192" s="186"/>
      <c r="M192" s="186"/>
      <c r="N192" s="186"/>
      <c r="O192" s="186" t="n">
        <f aca="false">P192+Q192</f>
        <v>0</v>
      </c>
      <c r="P192" s="186"/>
      <c r="Q192" s="186"/>
      <c r="R192" s="186" t="n">
        <f aca="false">S192</f>
        <v>0</v>
      </c>
      <c r="S192" s="186"/>
      <c r="T192" s="186"/>
      <c r="U192" s="186" t="n">
        <f aca="false">V192</f>
        <v>0</v>
      </c>
      <c r="V192" s="186"/>
      <c r="W192" s="186"/>
      <c r="X192" s="186" t="n">
        <f aca="false">Y192+Z192</f>
        <v>0</v>
      </c>
      <c r="Y192" s="186"/>
      <c r="Z192" s="186"/>
      <c r="AA192" s="186"/>
      <c r="AB192" s="186"/>
      <c r="AC192" s="186" t="n">
        <f aca="false">AD192</f>
        <v>0</v>
      </c>
      <c r="AD192" s="186"/>
      <c r="AE192" s="186"/>
      <c r="AF192" s="186" t="n">
        <f aca="false">AG192</f>
        <v>0</v>
      </c>
      <c r="AG192" s="186"/>
      <c r="AH192" s="186"/>
    </row>
    <row r="193" customFormat="false" ht="16.5" hidden="false" customHeight="true" outlineLevel="0" collapsed="false">
      <c r="A193" s="196" t="s">
        <v>293</v>
      </c>
      <c r="B193" s="265" t="s">
        <v>294</v>
      </c>
      <c r="C193" s="240" t="s">
        <v>38</v>
      </c>
      <c r="D193" s="187" t="n">
        <f aca="false">D195</f>
        <v>0</v>
      </c>
      <c r="E193" s="187" t="n">
        <f aca="false">E195</f>
        <v>0</v>
      </c>
      <c r="F193" s="187" t="n">
        <f aca="false">F195</f>
        <v>0</v>
      </c>
      <c r="G193" s="187" t="n">
        <f aca="false">G195</f>
        <v>0</v>
      </c>
      <c r="H193" s="187" t="n">
        <f aca="false">H195</f>
        <v>0</v>
      </c>
      <c r="I193" s="187" t="n">
        <f aca="false">I195</f>
        <v>0</v>
      </c>
      <c r="J193" s="187" t="n">
        <f aca="false">J195</f>
        <v>0</v>
      </c>
      <c r="K193" s="187" t="n">
        <f aca="false">K195</f>
        <v>0</v>
      </c>
      <c r="L193" s="187" t="n">
        <f aca="false">L195</f>
        <v>0</v>
      </c>
      <c r="M193" s="187" t="n">
        <f aca="false">M195</f>
        <v>0</v>
      </c>
      <c r="N193" s="187" t="n">
        <f aca="false">N195</f>
        <v>0</v>
      </c>
      <c r="O193" s="187" t="n">
        <f aca="false">O195</f>
        <v>0</v>
      </c>
      <c r="P193" s="187" t="n">
        <f aca="false">P195</f>
        <v>0</v>
      </c>
      <c r="Q193" s="187" t="n">
        <f aca="false">Q195</f>
        <v>0</v>
      </c>
      <c r="R193" s="187" t="n">
        <f aca="false">R195</f>
        <v>0</v>
      </c>
      <c r="S193" s="187" t="n">
        <f aca="false">S195</f>
        <v>0</v>
      </c>
      <c r="T193" s="187" t="n">
        <f aca="false">T195</f>
        <v>0</v>
      </c>
      <c r="U193" s="187" t="n">
        <f aca="false">U195</f>
        <v>0</v>
      </c>
      <c r="V193" s="187" t="n">
        <f aca="false">V195</f>
        <v>0</v>
      </c>
      <c r="W193" s="187" t="n">
        <f aca="false">W195</f>
        <v>0</v>
      </c>
      <c r="X193" s="187" t="n">
        <f aca="false">X195</f>
        <v>0</v>
      </c>
      <c r="Y193" s="187" t="n">
        <f aca="false">Y195</f>
        <v>0</v>
      </c>
      <c r="Z193" s="187" t="n">
        <f aca="false">Z195</f>
        <v>0</v>
      </c>
      <c r="AA193" s="187" t="n">
        <f aca="false">AA195</f>
        <v>0</v>
      </c>
      <c r="AB193" s="187" t="n">
        <f aca="false">AB195</f>
        <v>0</v>
      </c>
      <c r="AC193" s="187" t="n">
        <f aca="false">AC195</f>
        <v>0</v>
      </c>
      <c r="AD193" s="187" t="n">
        <f aca="false">AD195</f>
        <v>0</v>
      </c>
      <c r="AE193" s="187" t="n">
        <f aca="false">AE195</f>
        <v>0</v>
      </c>
      <c r="AF193" s="187" t="n">
        <f aca="false">AF195</f>
        <v>0</v>
      </c>
      <c r="AG193" s="187" t="n">
        <f aca="false">AG195</f>
        <v>0</v>
      </c>
      <c r="AH193" s="187" t="n">
        <f aca="false">AH195</f>
        <v>0</v>
      </c>
    </row>
    <row r="194" customFormat="false" ht="12.75" hidden="false" customHeight="false" outlineLevel="0" collapsed="false">
      <c r="A194" s="115"/>
      <c r="B194" s="265"/>
      <c r="C194" s="240" t="s">
        <v>14</v>
      </c>
      <c r="D194" s="187" t="n">
        <f aca="false">D196</f>
        <v>0</v>
      </c>
      <c r="E194" s="187" t="n">
        <f aca="false">E196</f>
        <v>0</v>
      </c>
      <c r="F194" s="187" t="n">
        <f aca="false">F196</f>
        <v>0</v>
      </c>
      <c r="G194" s="187" t="n">
        <f aca="false">G196</f>
        <v>0</v>
      </c>
      <c r="H194" s="187" t="n">
        <f aca="false">H196</f>
        <v>0</v>
      </c>
      <c r="I194" s="187" t="n">
        <f aca="false">I196</f>
        <v>0</v>
      </c>
      <c r="J194" s="187" t="n">
        <f aca="false">J196</f>
        <v>0</v>
      </c>
      <c r="K194" s="187" t="n">
        <f aca="false">K196</f>
        <v>0</v>
      </c>
      <c r="L194" s="187" t="n">
        <f aca="false">L196</f>
        <v>0</v>
      </c>
      <c r="M194" s="187" t="n">
        <f aca="false">M196</f>
        <v>0</v>
      </c>
      <c r="N194" s="187" t="n">
        <f aca="false">N196</f>
        <v>0</v>
      </c>
      <c r="O194" s="187" t="n">
        <f aca="false">O196</f>
        <v>0</v>
      </c>
      <c r="P194" s="187" t="n">
        <f aca="false">P196</f>
        <v>0</v>
      </c>
      <c r="Q194" s="187" t="n">
        <f aca="false">Q196</f>
        <v>0</v>
      </c>
      <c r="R194" s="187" t="n">
        <f aca="false">R196</f>
        <v>0</v>
      </c>
      <c r="S194" s="187" t="n">
        <f aca="false">S196</f>
        <v>0</v>
      </c>
      <c r="T194" s="187" t="n">
        <f aca="false">T196</f>
        <v>0</v>
      </c>
      <c r="U194" s="187" t="n">
        <f aca="false">U196</f>
        <v>0</v>
      </c>
      <c r="V194" s="187" t="n">
        <f aca="false">V196</f>
        <v>0</v>
      </c>
      <c r="W194" s="187" t="n">
        <f aca="false">W196</f>
        <v>0</v>
      </c>
      <c r="X194" s="187" t="n">
        <f aca="false">X196</f>
        <v>0</v>
      </c>
      <c r="Y194" s="187" t="n">
        <f aca="false">Y196</f>
        <v>0</v>
      </c>
      <c r="Z194" s="187" t="n">
        <f aca="false">Z196</f>
        <v>0</v>
      </c>
      <c r="AA194" s="187" t="n">
        <f aca="false">AA196</f>
        <v>0</v>
      </c>
      <c r="AB194" s="187" t="n">
        <f aca="false">AB196</f>
        <v>0</v>
      </c>
      <c r="AC194" s="187" t="n">
        <f aca="false">AC196</f>
        <v>0</v>
      </c>
      <c r="AD194" s="187" t="n">
        <f aca="false">AD196</f>
        <v>0</v>
      </c>
      <c r="AE194" s="187" t="n">
        <f aca="false">AE196</f>
        <v>0</v>
      </c>
      <c r="AF194" s="187" t="n">
        <f aca="false">AF196</f>
        <v>0</v>
      </c>
      <c r="AG194" s="187" t="n">
        <f aca="false">AG196</f>
        <v>0</v>
      </c>
      <c r="AH194" s="187" t="n">
        <f aca="false">AH196</f>
        <v>0</v>
      </c>
    </row>
    <row r="195" customFormat="false" ht="12.75" hidden="false" customHeight="false" outlineLevel="0" collapsed="false">
      <c r="A195" s="115"/>
      <c r="B195" s="264"/>
      <c r="C195" s="240" t="s">
        <v>38</v>
      </c>
      <c r="D195" s="187" t="n">
        <f aca="false">E195+J195+O195+R195+U195+X195+AC195+AF195</f>
        <v>0</v>
      </c>
      <c r="E195" s="186" t="n">
        <f aca="false">F195+G195</f>
        <v>0</v>
      </c>
      <c r="F195" s="186"/>
      <c r="G195" s="186"/>
      <c r="H195" s="186"/>
      <c r="I195" s="186"/>
      <c r="J195" s="186" t="n">
        <f aca="false">K195+L195</f>
        <v>0</v>
      </c>
      <c r="K195" s="186"/>
      <c r="L195" s="186"/>
      <c r="M195" s="186"/>
      <c r="N195" s="186"/>
      <c r="O195" s="186" t="n">
        <f aca="false">P195+Q195</f>
        <v>0</v>
      </c>
      <c r="P195" s="186"/>
      <c r="Q195" s="186"/>
      <c r="R195" s="186" t="n">
        <f aca="false">S195</f>
        <v>0</v>
      </c>
      <c r="S195" s="186"/>
      <c r="T195" s="186"/>
      <c r="U195" s="186" t="n">
        <f aca="false">V195</f>
        <v>0</v>
      </c>
      <c r="V195" s="186"/>
      <c r="W195" s="186"/>
      <c r="X195" s="186" t="n">
        <f aca="false">Y195+Z195</f>
        <v>0</v>
      </c>
      <c r="Y195" s="186"/>
      <c r="Z195" s="186"/>
      <c r="AA195" s="186"/>
      <c r="AB195" s="186"/>
      <c r="AC195" s="186" t="n">
        <f aca="false">AD195</f>
        <v>0</v>
      </c>
      <c r="AD195" s="186"/>
      <c r="AE195" s="186"/>
      <c r="AF195" s="186" t="n">
        <f aca="false">AG195</f>
        <v>0</v>
      </c>
      <c r="AG195" s="186"/>
      <c r="AH195" s="186"/>
    </row>
    <row r="196" customFormat="false" ht="13.5" hidden="false" customHeight="false" outlineLevel="0" collapsed="false">
      <c r="A196" s="241"/>
      <c r="B196" s="242"/>
      <c r="C196" s="243" t="s">
        <v>14</v>
      </c>
      <c r="D196" s="200" t="n">
        <f aca="false">E196+J196+O196+R196+U196+X196+AC196+AF196</f>
        <v>0</v>
      </c>
      <c r="E196" s="202" t="n">
        <f aca="false">F196+G196</f>
        <v>0</v>
      </c>
      <c r="F196" s="202"/>
      <c r="G196" s="202"/>
      <c r="H196" s="202"/>
      <c r="I196" s="202"/>
      <c r="J196" s="202" t="n">
        <f aca="false">K196+L196</f>
        <v>0</v>
      </c>
      <c r="K196" s="202"/>
      <c r="L196" s="202"/>
      <c r="M196" s="202"/>
      <c r="N196" s="202"/>
      <c r="O196" s="200" t="n">
        <f aca="false">P196+Q196</f>
        <v>0</v>
      </c>
      <c r="P196" s="202"/>
      <c r="Q196" s="202"/>
      <c r="R196" s="202" t="n">
        <f aca="false">S196</f>
        <v>0</v>
      </c>
      <c r="S196" s="202"/>
      <c r="T196" s="202"/>
      <c r="U196" s="202" t="n">
        <f aca="false">V196</f>
        <v>0</v>
      </c>
      <c r="V196" s="202"/>
      <c r="W196" s="202"/>
      <c r="X196" s="202" t="n">
        <f aca="false">Y196+Z196</f>
        <v>0</v>
      </c>
      <c r="Y196" s="202"/>
      <c r="Z196" s="202"/>
      <c r="AA196" s="202"/>
      <c r="AB196" s="202"/>
      <c r="AC196" s="202" t="n">
        <f aca="false">AD196</f>
        <v>0</v>
      </c>
      <c r="AD196" s="202"/>
      <c r="AE196" s="202"/>
      <c r="AF196" s="202" t="n">
        <f aca="false">AG196</f>
        <v>0</v>
      </c>
      <c r="AG196" s="202"/>
      <c r="AH196" s="202"/>
    </row>
    <row r="197" customFormat="false" ht="15.75" hidden="false" customHeight="true" outlineLevel="0" collapsed="false">
      <c r="A197" s="267" t="s">
        <v>70</v>
      </c>
      <c r="B197" s="234" t="s">
        <v>71</v>
      </c>
      <c r="C197" s="268" t="s">
        <v>38</v>
      </c>
      <c r="D197" s="187" t="n">
        <f aca="false">D199</f>
        <v>0</v>
      </c>
      <c r="E197" s="187" t="n">
        <f aca="false">E199</f>
        <v>0</v>
      </c>
      <c r="F197" s="187" t="n">
        <f aca="false">F199</f>
        <v>0</v>
      </c>
      <c r="G197" s="187" t="n">
        <f aca="false">G199</f>
        <v>0</v>
      </c>
      <c r="H197" s="187" t="n">
        <f aca="false">H199</f>
        <v>0</v>
      </c>
      <c r="I197" s="187" t="n">
        <f aca="false">I199</f>
        <v>0</v>
      </c>
      <c r="J197" s="187" t="n">
        <f aca="false">J199</f>
        <v>0</v>
      </c>
      <c r="K197" s="187" t="n">
        <f aca="false">K199</f>
        <v>0</v>
      </c>
      <c r="L197" s="187" t="n">
        <f aca="false">L199</f>
        <v>0</v>
      </c>
      <c r="M197" s="187" t="n">
        <f aca="false">M199</f>
        <v>0</v>
      </c>
      <c r="N197" s="187" t="n">
        <f aca="false">N199</f>
        <v>0</v>
      </c>
      <c r="O197" s="187" t="n">
        <f aca="false">O199</f>
        <v>0</v>
      </c>
      <c r="P197" s="187" t="n">
        <f aca="false">P199</f>
        <v>0</v>
      </c>
      <c r="Q197" s="187" t="n">
        <f aca="false">Q199</f>
        <v>0</v>
      </c>
      <c r="R197" s="187" t="n">
        <f aca="false">R199</f>
        <v>0</v>
      </c>
      <c r="S197" s="187" t="n">
        <f aca="false">S199</f>
        <v>0</v>
      </c>
      <c r="T197" s="187" t="n">
        <f aca="false">T199</f>
        <v>0</v>
      </c>
      <c r="U197" s="187" t="n">
        <f aca="false">U199</f>
        <v>0</v>
      </c>
      <c r="V197" s="187" t="n">
        <f aca="false">V199</f>
        <v>0</v>
      </c>
      <c r="W197" s="187" t="n">
        <f aca="false">W199</f>
        <v>0</v>
      </c>
      <c r="X197" s="187" t="n">
        <f aca="false">X199</f>
        <v>0</v>
      </c>
      <c r="Y197" s="187" t="n">
        <f aca="false">Y199</f>
        <v>0</v>
      </c>
      <c r="Z197" s="187" t="n">
        <f aca="false">Z199</f>
        <v>0</v>
      </c>
      <c r="AA197" s="187" t="n">
        <f aca="false">AA199</f>
        <v>0</v>
      </c>
      <c r="AB197" s="187" t="n">
        <f aca="false">AB199</f>
        <v>0</v>
      </c>
      <c r="AC197" s="187" t="n">
        <f aca="false">AC199</f>
        <v>0</v>
      </c>
      <c r="AD197" s="187" t="n">
        <f aca="false">AD199</f>
        <v>0</v>
      </c>
      <c r="AE197" s="187" t="n">
        <f aca="false">AE199</f>
        <v>0</v>
      </c>
      <c r="AF197" s="187" t="n">
        <f aca="false">AF199</f>
        <v>0</v>
      </c>
      <c r="AG197" s="187" t="n">
        <f aca="false">AG199</f>
        <v>0</v>
      </c>
      <c r="AH197" s="187" t="n">
        <f aca="false">AH199</f>
        <v>0</v>
      </c>
    </row>
    <row r="198" customFormat="false" ht="15.75" hidden="false" customHeight="true" outlineLevel="0" collapsed="false">
      <c r="A198" s="267"/>
      <c r="B198" s="234"/>
      <c r="C198" s="268" t="s">
        <v>14</v>
      </c>
      <c r="D198" s="187" t="n">
        <f aca="false">D200</f>
        <v>0</v>
      </c>
      <c r="E198" s="187" t="n">
        <f aca="false">E200</f>
        <v>0</v>
      </c>
      <c r="F198" s="187" t="n">
        <f aca="false">F200</f>
        <v>0</v>
      </c>
      <c r="G198" s="187" t="n">
        <f aca="false">G200</f>
        <v>0</v>
      </c>
      <c r="H198" s="187" t="n">
        <f aca="false">H200</f>
        <v>0</v>
      </c>
      <c r="I198" s="187" t="n">
        <f aca="false">I200</f>
        <v>0</v>
      </c>
      <c r="J198" s="187" t="n">
        <f aca="false">J200</f>
        <v>0</v>
      </c>
      <c r="K198" s="187" t="n">
        <f aca="false">K200</f>
        <v>0</v>
      </c>
      <c r="L198" s="187" t="n">
        <f aca="false">L200</f>
        <v>0</v>
      </c>
      <c r="M198" s="187" t="n">
        <f aca="false">M200</f>
        <v>0</v>
      </c>
      <c r="N198" s="187" t="n">
        <f aca="false">N200</f>
        <v>0</v>
      </c>
      <c r="O198" s="187" t="n">
        <f aca="false">O200</f>
        <v>0</v>
      </c>
      <c r="P198" s="187" t="n">
        <f aca="false">P200</f>
        <v>0</v>
      </c>
      <c r="Q198" s="187" t="n">
        <f aca="false">Q200</f>
        <v>0</v>
      </c>
      <c r="R198" s="187" t="n">
        <f aca="false">R200</f>
        <v>0</v>
      </c>
      <c r="S198" s="187" t="n">
        <f aca="false">S200</f>
        <v>0</v>
      </c>
      <c r="T198" s="187" t="n">
        <f aca="false">T200</f>
        <v>0</v>
      </c>
      <c r="U198" s="187" t="n">
        <f aca="false">U200</f>
        <v>0</v>
      </c>
      <c r="V198" s="187" t="n">
        <f aca="false">V200</f>
        <v>0</v>
      </c>
      <c r="W198" s="187" t="n">
        <f aca="false">W200</f>
        <v>0</v>
      </c>
      <c r="X198" s="187" t="n">
        <f aca="false">X200</f>
        <v>0</v>
      </c>
      <c r="Y198" s="187" t="n">
        <f aca="false">Y200</f>
        <v>0</v>
      </c>
      <c r="Z198" s="187" t="n">
        <f aca="false">Z200</f>
        <v>0</v>
      </c>
      <c r="AA198" s="187" t="n">
        <f aca="false">AA200</f>
        <v>0</v>
      </c>
      <c r="AB198" s="187" t="n">
        <f aca="false">AB200</f>
        <v>0</v>
      </c>
      <c r="AC198" s="187" t="n">
        <f aca="false">AC200</f>
        <v>0</v>
      </c>
      <c r="AD198" s="187" t="n">
        <f aca="false">AD200</f>
        <v>0</v>
      </c>
      <c r="AE198" s="187" t="n">
        <f aca="false">AE200</f>
        <v>0</v>
      </c>
      <c r="AF198" s="187" t="n">
        <f aca="false">AF200</f>
        <v>0</v>
      </c>
      <c r="AG198" s="187" t="n">
        <f aca="false">AG200</f>
        <v>0</v>
      </c>
      <c r="AH198" s="187" t="n">
        <f aca="false">AH200</f>
        <v>0</v>
      </c>
    </row>
    <row r="199" customFormat="false" ht="12.75" hidden="false" customHeight="false" outlineLevel="0" collapsed="false">
      <c r="A199" s="115"/>
      <c r="B199" s="238"/>
      <c r="C199" s="240" t="s">
        <v>38</v>
      </c>
      <c r="D199" s="187" t="n">
        <f aca="false">E199+J199+O199+R199+U199+X199+AC199+AF199</f>
        <v>0</v>
      </c>
      <c r="E199" s="186" t="n">
        <f aca="false">F199+G199</f>
        <v>0</v>
      </c>
      <c r="F199" s="186"/>
      <c r="G199" s="186"/>
      <c r="H199" s="186"/>
      <c r="I199" s="186"/>
      <c r="J199" s="186" t="n">
        <f aca="false">K199+L199</f>
        <v>0</v>
      </c>
      <c r="K199" s="186"/>
      <c r="L199" s="186"/>
      <c r="M199" s="186"/>
      <c r="N199" s="186"/>
      <c r="O199" s="186" t="n">
        <f aca="false">P199+Q199</f>
        <v>0</v>
      </c>
      <c r="P199" s="186"/>
      <c r="Q199" s="186"/>
      <c r="R199" s="186" t="n">
        <f aca="false">S199</f>
        <v>0</v>
      </c>
      <c r="S199" s="186"/>
      <c r="T199" s="186"/>
      <c r="U199" s="186" t="n">
        <f aca="false">V199</f>
        <v>0</v>
      </c>
      <c r="V199" s="186"/>
      <c r="W199" s="186"/>
      <c r="X199" s="186" t="n">
        <f aca="false">Y199+Z199</f>
        <v>0</v>
      </c>
      <c r="Y199" s="186"/>
      <c r="Z199" s="186"/>
      <c r="AA199" s="186"/>
      <c r="AB199" s="186"/>
      <c r="AC199" s="186" t="n">
        <f aca="false">AD199</f>
        <v>0</v>
      </c>
      <c r="AD199" s="186"/>
      <c r="AE199" s="186"/>
      <c r="AF199" s="186" t="n">
        <f aca="false">AG199</f>
        <v>0</v>
      </c>
      <c r="AG199" s="186"/>
      <c r="AH199" s="186"/>
    </row>
    <row r="200" customFormat="false" ht="13.5" hidden="false" customHeight="false" outlineLevel="0" collapsed="false">
      <c r="A200" s="241"/>
      <c r="B200" s="242"/>
      <c r="C200" s="243" t="s">
        <v>14</v>
      </c>
      <c r="D200" s="200" t="n">
        <f aca="false">E200+J200+O200+R200+U200+X200+AC200+AF200</f>
        <v>0</v>
      </c>
      <c r="E200" s="202" t="n">
        <f aca="false">F200+G200</f>
        <v>0</v>
      </c>
      <c r="F200" s="202"/>
      <c r="G200" s="202"/>
      <c r="H200" s="202"/>
      <c r="I200" s="202"/>
      <c r="J200" s="202" t="n">
        <f aca="false">K200+L200</f>
        <v>0</v>
      </c>
      <c r="K200" s="202"/>
      <c r="L200" s="202"/>
      <c r="M200" s="202"/>
      <c r="N200" s="202"/>
      <c r="O200" s="200" t="n">
        <f aca="false">P200+Q200</f>
        <v>0</v>
      </c>
      <c r="P200" s="202"/>
      <c r="Q200" s="202"/>
      <c r="R200" s="202" t="n">
        <f aca="false">S200</f>
        <v>0</v>
      </c>
      <c r="S200" s="202"/>
      <c r="T200" s="202"/>
      <c r="U200" s="202" t="n">
        <f aca="false">V200</f>
        <v>0</v>
      </c>
      <c r="V200" s="202"/>
      <c r="W200" s="202"/>
      <c r="X200" s="202" t="n">
        <f aca="false">Y200+Z200</f>
        <v>0</v>
      </c>
      <c r="Y200" s="202"/>
      <c r="Z200" s="202"/>
      <c r="AA200" s="202"/>
      <c r="AB200" s="202"/>
      <c r="AC200" s="202" t="n">
        <f aca="false">AD200</f>
        <v>0</v>
      </c>
      <c r="AD200" s="202"/>
      <c r="AE200" s="202"/>
      <c r="AF200" s="202" t="n">
        <f aca="false">AG200</f>
        <v>0</v>
      </c>
      <c r="AG200" s="202"/>
      <c r="AH200" s="202"/>
    </row>
    <row r="201" customFormat="false" ht="15.75" hidden="false" customHeight="true" outlineLevel="0" collapsed="false">
      <c r="A201" s="269" t="s">
        <v>75</v>
      </c>
      <c r="B201" s="270" t="s">
        <v>98</v>
      </c>
      <c r="C201" s="206" t="s">
        <v>38</v>
      </c>
      <c r="D201" s="187" t="n">
        <v>0</v>
      </c>
      <c r="E201" s="187" t="n">
        <v>0</v>
      </c>
      <c r="F201" s="187" t="n">
        <v>0</v>
      </c>
      <c r="G201" s="187" t="n">
        <v>0</v>
      </c>
      <c r="H201" s="187" t="n">
        <v>0</v>
      </c>
      <c r="I201" s="187" t="n">
        <v>0</v>
      </c>
      <c r="J201" s="187" t="n">
        <v>0</v>
      </c>
      <c r="K201" s="187" t="n">
        <v>0</v>
      </c>
      <c r="L201" s="187" t="n">
        <v>0</v>
      </c>
      <c r="M201" s="187" t="n">
        <v>0</v>
      </c>
      <c r="N201" s="187" t="n">
        <v>0</v>
      </c>
      <c r="O201" s="187" t="n">
        <v>0</v>
      </c>
      <c r="P201" s="187" t="n">
        <v>0</v>
      </c>
      <c r="Q201" s="187" t="n">
        <v>0</v>
      </c>
      <c r="R201" s="187" t="n">
        <v>0</v>
      </c>
      <c r="S201" s="187" t="n">
        <v>0</v>
      </c>
      <c r="T201" s="187" t="n">
        <v>0</v>
      </c>
      <c r="U201" s="187" t="n">
        <v>0</v>
      </c>
      <c r="V201" s="187" t="n">
        <v>0</v>
      </c>
      <c r="W201" s="187" t="n">
        <v>0</v>
      </c>
      <c r="X201" s="187" t="n">
        <v>0</v>
      </c>
      <c r="Y201" s="187" t="n">
        <v>0</v>
      </c>
      <c r="Z201" s="187" t="n">
        <v>0</v>
      </c>
      <c r="AA201" s="187" t="n">
        <v>0</v>
      </c>
      <c r="AB201" s="187" t="n">
        <v>0</v>
      </c>
      <c r="AC201" s="187" t="n">
        <v>0</v>
      </c>
      <c r="AD201" s="187" t="n">
        <v>0</v>
      </c>
      <c r="AE201" s="187" t="n">
        <v>0</v>
      </c>
      <c r="AF201" s="187" t="n">
        <v>0</v>
      </c>
      <c r="AG201" s="187" t="n">
        <v>0</v>
      </c>
      <c r="AH201" s="187" t="n">
        <v>0</v>
      </c>
    </row>
    <row r="202" customFormat="false" ht="15.75" hidden="false" customHeight="true" outlineLevel="0" collapsed="false">
      <c r="A202" s="196"/>
      <c r="B202" s="270"/>
      <c r="C202" s="209" t="s">
        <v>14</v>
      </c>
      <c r="D202" s="187" t="n">
        <v>0</v>
      </c>
      <c r="E202" s="187" t="n">
        <v>0</v>
      </c>
      <c r="F202" s="187" t="n">
        <v>0</v>
      </c>
      <c r="G202" s="187" t="n">
        <v>0</v>
      </c>
      <c r="H202" s="187" t="n">
        <v>0</v>
      </c>
      <c r="I202" s="187" t="n">
        <v>0</v>
      </c>
      <c r="J202" s="187" t="n">
        <v>0</v>
      </c>
      <c r="K202" s="187" t="n">
        <v>0</v>
      </c>
      <c r="L202" s="187" t="n">
        <v>0</v>
      </c>
      <c r="M202" s="187" t="n">
        <v>0</v>
      </c>
      <c r="N202" s="187" t="n">
        <v>0</v>
      </c>
      <c r="O202" s="187" t="n">
        <v>0</v>
      </c>
      <c r="P202" s="187" t="n">
        <v>0</v>
      </c>
      <c r="Q202" s="187" t="n">
        <v>0</v>
      </c>
      <c r="R202" s="187" t="n">
        <v>0</v>
      </c>
      <c r="S202" s="187" t="n">
        <v>0</v>
      </c>
      <c r="T202" s="187" t="n">
        <v>0</v>
      </c>
      <c r="U202" s="187" t="n">
        <v>0</v>
      </c>
      <c r="V202" s="187" t="n">
        <v>0</v>
      </c>
      <c r="W202" s="187" t="n">
        <v>0</v>
      </c>
      <c r="X202" s="187" t="n">
        <v>0</v>
      </c>
      <c r="Y202" s="187" t="n">
        <v>0</v>
      </c>
      <c r="Z202" s="187" t="n">
        <v>0</v>
      </c>
      <c r="AA202" s="187" t="n">
        <v>0</v>
      </c>
      <c r="AB202" s="187" t="n">
        <v>0</v>
      </c>
      <c r="AC202" s="187" t="n">
        <v>0</v>
      </c>
      <c r="AD202" s="187" t="n">
        <v>0</v>
      </c>
      <c r="AE202" s="187" t="n">
        <v>0</v>
      </c>
      <c r="AF202" s="187" t="n">
        <v>0</v>
      </c>
      <c r="AG202" s="187" t="n">
        <v>0</v>
      </c>
      <c r="AH202" s="187" t="n">
        <v>0</v>
      </c>
    </row>
    <row r="203" customFormat="false" ht="12.75" hidden="false" customHeight="false" outlineLevel="0" collapsed="false">
      <c r="A203" s="115"/>
      <c r="B203" s="238"/>
      <c r="C203" s="240" t="s">
        <v>38</v>
      </c>
      <c r="D203" s="187" t="n">
        <f aca="false">E203+J203+O203+R203+U203+X203+AC203+AF203</f>
        <v>0</v>
      </c>
      <c r="E203" s="186" t="n">
        <f aca="false">F203+G203</f>
        <v>0</v>
      </c>
      <c r="F203" s="186"/>
      <c r="G203" s="186"/>
      <c r="H203" s="186"/>
      <c r="I203" s="186"/>
      <c r="J203" s="186" t="n">
        <f aca="false">K203+L203</f>
        <v>0</v>
      </c>
      <c r="K203" s="186"/>
      <c r="L203" s="186"/>
      <c r="M203" s="186"/>
      <c r="N203" s="186"/>
      <c r="O203" s="186" t="n">
        <f aca="false">P203+Q203</f>
        <v>0</v>
      </c>
      <c r="P203" s="186"/>
      <c r="Q203" s="186"/>
      <c r="R203" s="186" t="n">
        <f aca="false">S203</f>
        <v>0</v>
      </c>
      <c r="S203" s="186"/>
      <c r="T203" s="186"/>
      <c r="U203" s="186" t="n">
        <f aca="false">V203</f>
        <v>0</v>
      </c>
      <c r="V203" s="186"/>
      <c r="W203" s="186"/>
      <c r="X203" s="186" t="n">
        <f aca="false">Y203+Z203</f>
        <v>0</v>
      </c>
      <c r="Y203" s="186"/>
      <c r="Z203" s="186"/>
      <c r="AA203" s="186"/>
      <c r="AB203" s="186"/>
      <c r="AC203" s="186" t="n">
        <f aca="false">AD203</f>
        <v>0</v>
      </c>
      <c r="AD203" s="186"/>
      <c r="AE203" s="186"/>
      <c r="AF203" s="186" t="n">
        <f aca="false">AG203</f>
        <v>0</v>
      </c>
      <c r="AG203" s="186"/>
      <c r="AH203" s="186"/>
    </row>
    <row r="204" customFormat="false" ht="13.5" hidden="false" customHeight="false" outlineLevel="0" collapsed="false">
      <c r="A204" s="241"/>
      <c r="B204" s="242"/>
      <c r="C204" s="243" t="s">
        <v>14</v>
      </c>
      <c r="D204" s="200" t="n">
        <f aca="false">E204+J204+O204+R204+U204+X204+AC204+AF204</f>
        <v>0</v>
      </c>
      <c r="E204" s="202" t="n">
        <f aca="false">F204+G204</f>
        <v>0</v>
      </c>
      <c r="F204" s="202"/>
      <c r="G204" s="202"/>
      <c r="H204" s="202"/>
      <c r="I204" s="202"/>
      <c r="J204" s="202" t="n">
        <f aca="false">K204+L204</f>
        <v>0</v>
      </c>
      <c r="K204" s="202"/>
      <c r="L204" s="202"/>
      <c r="M204" s="202"/>
      <c r="N204" s="202"/>
      <c r="O204" s="200" t="n">
        <f aca="false">P204+Q204</f>
        <v>0</v>
      </c>
      <c r="P204" s="202"/>
      <c r="Q204" s="202"/>
      <c r="R204" s="202" t="n">
        <f aca="false">S204</f>
        <v>0</v>
      </c>
      <c r="S204" s="202"/>
      <c r="T204" s="202"/>
      <c r="U204" s="202" t="n">
        <f aca="false">V204</f>
        <v>0</v>
      </c>
      <c r="V204" s="202"/>
      <c r="W204" s="202"/>
      <c r="X204" s="202" t="n">
        <f aca="false">Y204+Z204</f>
        <v>0</v>
      </c>
      <c r="Y204" s="202"/>
      <c r="Z204" s="202"/>
      <c r="AA204" s="202"/>
      <c r="AB204" s="202"/>
      <c r="AC204" s="202" t="n">
        <f aca="false">AD204</f>
        <v>0</v>
      </c>
      <c r="AD204" s="202"/>
      <c r="AE204" s="202"/>
      <c r="AF204" s="202" t="n">
        <f aca="false">AG204</f>
        <v>0</v>
      </c>
      <c r="AG204" s="202"/>
      <c r="AH204" s="202"/>
    </row>
    <row r="205" customFormat="false" ht="15.75" hidden="false" customHeight="true" outlineLevel="0" collapsed="false">
      <c r="A205" s="271" t="s">
        <v>77</v>
      </c>
      <c r="B205" s="272" t="s">
        <v>295</v>
      </c>
      <c r="C205" s="225" t="s">
        <v>38</v>
      </c>
      <c r="D205" s="187" t="n">
        <f aca="false">D207+D209+D211+D213+D215+D217+D219+D221+D223+D225+D227+D229+D231+D233+D235+D237+D239+D241+D243+D245+D247+D249</f>
        <v>23</v>
      </c>
      <c r="E205" s="187" t="n">
        <f aca="false">E207+E209+E211+E213+E215+E217+E219+E221+E223+E225+E227+E229+E231+E233+E235+E237+E239+E241+E243+E245+E247</f>
        <v>22</v>
      </c>
      <c r="F205" s="187" t="n">
        <f aca="false">F207+F209+F211+F213+F215+F217+F219+F221+F223+F225+F227+F229+F231+F233+F235+F237+F239+F241+F243+F245+F247</f>
        <v>22</v>
      </c>
      <c r="G205" s="187" t="n">
        <v>0</v>
      </c>
      <c r="H205" s="187" t="n">
        <v>0</v>
      </c>
      <c r="I205" s="187" t="n">
        <v>0</v>
      </c>
      <c r="J205" s="187" t="n">
        <v>0</v>
      </c>
      <c r="K205" s="187" t="n">
        <v>0</v>
      </c>
      <c r="L205" s="187" t="n">
        <v>0</v>
      </c>
      <c r="M205" s="187" t="n">
        <v>0</v>
      </c>
      <c r="N205" s="187" t="n">
        <v>0</v>
      </c>
      <c r="O205" s="187" t="n">
        <v>0</v>
      </c>
      <c r="P205" s="187" t="n">
        <v>0</v>
      </c>
      <c r="Q205" s="187" t="n">
        <v>0</v>
      </c>
      <c r="R205" s="187" t="n">
        <v>0</v>
      </c>
      <c r="S205" s="187" t="n">
        <v>0</v>
      </c>
      <c r="T205" s="187" t="n">
        <v>0</v>
      </c>
      <c r="U205" s="187" t="n">
        <v>0</v>
      </c>
      <c r="V205" s="187" t="n">
        <v>0</v>
      </c>
      <c r="W205" s="187" t="n">
        <v>0</v>
      </c>
      <c r="X205" s="187" t="n">
        <v>0</v>
      </c>
      <c r="Y205" s="187" t="n">
        <v>0</v>
      </c>
      <c r="Z205" s="187" t="n">
        <v>0</v>
      </c>
      <c r="AA205" s="187" t="n">
        <v>0</v>
      </c>
      <c r="AB205" s="187" t="n">
        <v>0</v>
      </c>
      <c r="AC205" s="187" t="n">
        <v>0</v>
      </c>
      <c r="AD205" s="187" t="n">
        <v>0</v>
      </c>
      <c r="AE205" s="187" t="n">
        <v>0</v>
      </c>
      <c r="AF205" s="187" t="n">
        <v>0</v>
      </c>
      <c r="AG205" s="187" t="n">
        <v>0</v>
      </c>
      <c r="AH205" s="187" t="n">
        <v>0</v>
      </c>
    </row>
    <row r="206" customFormat="false" ht="16.5" hidden="false" customHeight="true" outlineLevel="0" collapsed="false">
      <c r="A206" s="273"/>
      <c r="B206" s="272"/>
      <c r="C206" s="274" t="s">
        <v>14</v>
      </c>
      <c r="D206" s="187" t="n">
        <f aca="false">D208+D210+D212+D214+D216+D218+D220+D222+D224+D226+D228+D230+D232+D234+D236+D238+D240+D242+D244+D246+D248+D250</f>
        <v>140.63</v>
      </c>
      <c r="E206" s="187" t="n">
        <f aca="false">E208+E210+E212+E214+E216+E218+E220+E222+E224+E226+E228+E230+E232+E234+E236+E238+E240+E242+E244+E246+E27+E248</f>
        <v>135.62</v>
      </c>
      <c r="F206" s="187" t="n">
        <f aca="false">F208+F210+F212+F214+F216+F218+F220+F222+F224+F226+F228+F230+F232+F234+F236+F238+F240+F242+F244+F246+F248</f>
        <v>135.62</v>
      </c>
      <c r="G206" s="187" t="n">
        <v>0</v>
      </c>
      <c r="H206" s="187" t="n">
        <v>0</v>
      </c>
      <c r="I206" s="187" t="n">
        <v>0</v>
      </c>
      <c r="J206" s="187" t="n">
        <v>0</v>
      </c>
      <c r="K206" s="187" t="n">
        <v>0</v>
      </c>
      <c r="L206" s="187" t="n">
        <v>0</v>
      </c>
      <c r="M206" s="187" t="n">
        <v>0</v>
      </c>
      <c r="N206" s="187" t="n">
        <v>0</v>
      </c>
      <c r="O206" s="187" t="n">
        <v>0</v>
      </c>
      <c r="P206" s="187" t="n">
        <v>0</v>
      </c>
      <c r="Q206" s="187" t="n">
        <v>0</v>
      </c>
      <c r="R206" s="187" t="n">
        <v>0</v>
      </c>
      <c r="S206" s="187" t="n">
        <v>0</v>
      </c>
      <c r="T206" s="187" t="n">
        <v>0</v>
      </c>
      <c r="U206" s="187" t="n">
        <v>0</v>
      </c>
      <c r="V206" s="187" t="n">
        <v>0</v>
      </c>
      <c r="W206" s="187" t="n">
        <v>0</v>
      </c>
      <c r="X206" s="187" t="n">
        <v>0</v>
      </c>
      <c r="Y206" s="187" t="n">
        <v>0</v>
      </c>
      <c r="Z206" s="187" t="n">
        <v>0</v>
      </c>
      <c r="AA206" s="187" t="n">
        <v>0</v>
      </c>
      <c r="AB206" s="187" t="n">
        <v>0</v>
      </c>
      <c r="AC206" s="187" t="n">
        <v>0</v>
      </c>
      <c r="AD206" s="187" t="n">
        <v>0</v>
      </c>
      <c r="AE206" s="187" t="n">
        <v>0</v>
      </c>
      <c r="AF206" s="187" t="n">
        <v>0</v>
      </c>
      <c r="AG206" s="187" t="n">
        <v>0</v>
      </c>
      <c r="AH206" s="187" t="n">
        <v>0</v>
      </c>
    </row>
    <row r="207" customFormat="false" ht="16.5" hidden="false" customHeight="true" outlineLevel="0" collapsed="false">
      <c r="A207" s="271"/>
      <c r="B207" s="149" t="s">
        <v>296</v>
      </c>
      <c r="C207" s="225" t="s">
        <v>38</v>
      </c>
      <c r="D207" s="187" t="n">
        <f aca="false">E207</f>
        <v>1</v>
      </c>
      <c r="E207" s="186" t="n">
        <f aca="false">F207</f>
        <v>1</v>
      </c>
      <c r="F207" s="186" t="n">
        <v>1</v>
      </c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</row>
    <row r="208" customFormat="false" ht="16.5" hidden="false" customHeight="true" outlineLevel="0" collapsed="false">
      <c r="A208" s="271"/>
      <c r="B208" s="18"/>
      <c r="C208" s="274" t="s">
        <v>14</v>
      </c>
      <c r="D208" s="187" t="n">
        <f aca="false">E208</f>
        <v>9.22</v>
      </c>
      <c r="E208" s="186" t="n">
        <f aca="false">F208</f>
        <v>9.22</v>
      </c>
      <c r="F208" s="186" t="n">
        <v>9.22</v>
      </c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</row>
    <row r="209" customFormat="false" ht="16.5" hidden="false" customHeight="true" outlineLevel="0" collapsed="false">
      <c r="A209" s="271"/>
      <c r="B209" s="18" t="s">
        <v>297</v>
      </c>
      <c r="C209" s="225" t="s">
        <v>38</v>
      </c>
      <c r="D209" s="187" t="n">
        <f aca="false">E209</f>
        <v>1</v>
      </c>
      <c r="E209" s="186" t="n">
        <f aca="false">F209</f>
        <v>1</v>
      </c>
      <c r="F209" s="186" t="n">
        <v>1</v>
      </c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</row>
    <row r="210" customFormat="false" ht="16.5" hidden="false" customHeight="true" outlineLevel="0" collapsed="false">
      <c r="A210" s="271"/>
      <c r="B210" s="18"/>
      <c r="C210" s="274" t="s">
        <v>14</v>
      </c>
      <c r="D210" s="187" t="n">
        <f aca="false">E210</f>
        <v>9.22</v>
      </c>
      <c r="E210" s="186" t="n">
        <f aca="false">F210</f>
        <v>9.22</v>
      </c>
      <c r="F210" s="186" t="n">
        <v>9.22</v>
      </c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</row>
    <row r="211" customFormat="false" ht="16.5" hidden="false" customHeight="true" outlineLevel="0" collapsed="false">
      <c r="A211" s="271"/>
      <c r="B211" s="18" t="s">
        <v>298</v>
      </c>
      <c r="C211" s="225" t="s">
        <v>38</v>
      </c>
      <c r="D211" s="187" t="n">
        <f aca="false">E211</f>
        <v>1</v>
      </c>
      <c r="E211" s="186" t="n">
        <f aca="false">F211</f>
        <v>1</v>
      </c>
      <c r="F211" s="186" t="n">
        <v>1</v>
      </c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</row>
    <row r="212" customFormat="false" ht="16.5" hidden="false" customHeight="true" outlineLevel="0" collapsed="false">
      <c r="A212" s="271"/>
      <c r="B212" s="18"/>
      <c r="C212" s="274" t="s">
        <v>14</v>
      </c>
      <c r="D212" s="187" t="n">
        <f aca="false">E212</f>
        <v>9.23</v>
      </c>
      <c r="E212" s="186" t="n">
        <f aca="false">F212</f>
        <v>9.23</v>
      </c>
      <c r="F212" s="186" t="n">
        <v>9.23</v>
      </c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</row>
    <row r="213" customFormat="false" ht="16.5" hidden="false" customHeight="true" outlineLevel="0" collapsed="false">
      <c r="A213" s="271"/>
      <c r="B213" s="18" t="s">
        <v>299</v>
      </c>
      <c r="C213" s="225" t="s">
        <v>38</v>
      </c>
      <c r="D213" s="187" t="n">
        <f aca="false">E213</f>
        <v>1</v>
      </c>
      <c r="E213" s="186" t="n">
        <f aca="false">F213</f>
        <v>1</v>
      </c>
      <c r="F213" s="186" t="n">
        <v>1</v>
      </c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</row>
    <row r="214" customFormat="false" ht="16.5" hidden="false" customHeight="true" outlineLevel="0" collapsed="false">
      <c r="A214" s="271"/>
      <c r="B214" s="18"/>
      <c r="C214" s="274" t="s">
        <v>14</v>
      </c>
      <c r="D214" s="187" t="n">
        <f aca="false">E214</f>
        <v>9.23</v>
      </c>
      <c r="E214" s="186" t="n">
        <f aca="false">F214</f>
        <v>9.23</v>
      </c>
      <c r="F214" s="186" t="n">
        <v>9.23</v>
      </c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</row>
    <row r="215" customFormat="false" ht="16.5" hidden="false" customHeight="true" outlineLevel="0" collapsed="false">
      <c r="A215" s="271"/>
      <c r="B215" s="18" t="s">
        <v>300</v>
      </c>
      <c r="C215" s="225" t="s">
        <v>38</v>
      </c>
      <c r="D215" s="187" t="n">
        <f aca="false">E215</f>
        <v>1</v>
      </c>
      <c r="E215" s="186" t="n">
        <f aca="false">F215</f>
        <v>1</v>
      </c>
      <c r="F215" s="186" t="n">
        <v>1</v>
      </c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</row>
    <row r="216" customFormat="false" ht="16.5" hidden="false" customHeight="true" outlineLevel="0" collapsed="false">
      <c r="A216" s="271"/>
      <c r="B216" s="18"/>
      <c r="C216" s="274" t="s">
        <v>14</v>
      </c>
      <c r="D216" s="187" t="n">
        <f aca="false">E216</f>
        <v>9.22</v>
      </c>
      <c r="E216" s="186" t="n">
        <f aca="false">F216</f>
        <v>9.22</v>
      </c>
      <c r="F216" s="186" t="n">
        <v>9.22</v>
      </c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</row>
    <row r="217" customFormat="false" ht="16.5" hidden="false" customHeight="true" outlineLevel="0" collapsed="false">
      <c r="A217" s="271"/>
      <c r="B217" s="18" t="s">
        <v>301</v>
      </c>
      <c r="C217" s="225" t="s">
        <v>38</v>
      </c>
      <c r="D217" s="187" t="n">
        <f aca="false">E217</f>
        <v>1</v>
      </c>
      <c r="E217" s="186" t="n">
        <f aca="false">F217</f>
        <v>1</v>
      </c>
      <c r="F217" s="186" t="n">
        <v>1</v>
      </c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</row>
    <row r="218" customFormat="false" ht="16.5" hidden="false" customHeight="true" outlineLevel="0" collapsed="false">
      <c r="A218" s="271"/>
      <c r="B218" s="18"/>
      <c r="C218" s="274" t="s">
        <v>14</v>
      </c>
      <c r="D218" s="187" t="n">
        <f aca="false">E218</f>
        <v>9.23</v>
      </c>
      <c r="E218" s="275" t="n">
        <f aca="false">F218</f>
        <v>9.23</v>
      </c>
      <c r="F218" s="186" t="n">
        <v>9.23</v>
      </c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</row>
    <row r="219" customFormat="false" ht="16.5" hidden="false" customHeight="true" outlineLevel="0" collapsed="false">
      <c r="A219" s="271"/>
      <c r="B219" s="18" t="s">
        <v>302</v>
      </c>
      <c r="C219" s="225" t="s">
        <v>38</v>
      </c>
      <c r="D219" s="187" t="n">
        <f aca="false">E219</f>
        <v>1</v>
      </c>
      <c r="E219" s="186" t="n">
        <f aca="false">F219</f>
        <v>1</v>
      </c>
      <c r="F219" s="186" t="n">
        <v>1</v>
      </c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</row>
    <row r="220" customFormat="false" ht="16.5" hidden="false" customHeight="true" outlineLevel="0" collapsed="false">
      <c r="A220" s="271"/>
      <c r="B220" s="18"/>
      <c r="C220" s="274" t="s">
        <v>14</v>
      </c>
      <c r="D220" s="187" t="n">
        <f aca="false">E220</f>
        <v>9.23</v>
      </c>
      <c r="E220" s="186" t="n">
        <f aca="false">F220</f>
        <v>9.23</v>
      </c>
      <c r="F220" s="186" t="n">
        <v>9.23</v>
      </c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</row>
    <row r="221" customFormat="false" ht="16.5" hidden="false" customHeight="true" outlineLevel="0" collapsed="false">
      <c r="A221" s="271"/>
      <c r="B221" s="18" t="s">
        <v>303</v>
      </c>
      <c r="C221" s="225" t="s">
        <v>38</v>
      </c>
      <c r="D221" s="187" t="n">
        <f aca="false">E221</f>
        <v>1</v>
      </c>
      <c r="E221" s="186" t="n">
        <f aca="false">F221</f>
        <v>1</v>
      </c>
      <c r="F221" s="186" t="n">
        <v>1</v>
      </c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</row>
    <row r="222" customFormat="false" ht="16.5" hidden="false" customHeight="true" outlineLevel="0" collapsed="false">
      <c r="A222" s="271"/>
      <c r="B222" s="18"/>
      <c r="C222" s="274" t="s">
        <v>14</v>
      </c>
      <c r="D222" s="187" t="n">
        <f aca="false">E222</f>
        <v>9.59</v>
      </c>
      <c r="E222" s="186" t="n">
        <f aca="false">F222</f>
        <v>9.59</v>
      </c>
      <c r="F222" s="186" t="n">
        <v>9.59</v>
      </c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</row>
    <row r="223" customFormat="false" ht="16.5" hidden="false" customHeight="true" outlineLevel="0" collapsed="false">
      <c r="A223" s="271"/>
      <c r="B223" s="18" t="s">
        <v>304</v>
      </c>
      <c r="C223" s="225" t="s">
        <v>38</v>
      </c>
      <c r="D223" s="187" t="n">
        <f aca="false">E223</f>
        <v>1</v>
      </c>
      <c r="E223" s="186" t="n">
        <f aca="false">F223</f>
        <v>1</v>
      </c>
      <c r="F223" s="186" t="n">
        <v>1</v>
      </c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</row>
    <row r="224" customFormat="false" ht="16.5" hidden="false" customHeight="true" outlineLevel="0" collapsed="false">
      <c r="A224" s="271"/>
      <c r="B224" s="18"/>
      <c r="C224" s="274" t="s">
        <v>14</v>
      </c>
      <c r="D224" s="187" t="n">
        <f aca="false">E224</f>
        <v>9.59</v>
      </c>
      <c r="E224" s="186" t="n">
        <f aca="false">F224</f>
        <v>9.59</v>
      </c>
      <c r="F224" s="186" t="n">
        <v>9.59</v>
      </c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</row>
    <row r="225" customFormat="false" ht="16.5" hidden="false" customHeight="true" outlineLevel="0" collapsed="false">
      <c r="A225" s="271"/>
      <c r="B225" s="18" t="s">
        <v>305</v>
      </c>
      <c r="C225" s="225" t="s">
        <v>38</v>
      </c>
      <c r="D225" s="187" t="n">
        <f aca="false">E225</f>
        <v>1</v>
      </c>
      <c r="E225" s="186" t="n">
        <f aca="false">F225</f>
        <v>1</v>
      </c>
      <c r="F225" s="186" t="n">
        <v>1</v>
      </c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</row>
    <row r="226" customFormat="false" ht="16.5" hidden="false" customHeight="true" outlineLevel="0" collapsed="false">
      <c r="A226" s="271"/>
      <c r="B226" s="18" t="s">
        <v>306</v>
      </c>
      <c r="C226" s="274" t="s">
        <v>14</v>
      </c>
      <c r="D226" s="187" t="n">
        <f aca="false">E226</f>
        <v>7.68</v>
      </c>
      <c r="E226" s="186" t="n">
        <f aca="false">F226</f>
        <v>7.68</v>
      </c>
      <c r="F226" s="186" t="n">
        <v>7.68</v>
      </c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</row>
    <row r="227" customFormat="false" ht="16.5" hidden="false" customHeight="true" outlineLevel="0" collapsed="false">
      <c r="A227" s="271"/>
      <c r="B227" s="18" t="s">
        <v>307</v>
      </c>
      <c r="C227" s="225" t="s">
        <v>38</v>
      </c>
      <c r="D227" s="187" t="n">
        <f aca="false">E227</f>
        <v>1</v>
      </c>
      <c r="E227" s="186" t="n">
        <f aca="false">F227</f>
        <v>1</v>
      </c>
      <c r="F227" s="186" t="n">
        <v>1</v>
      </c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</row>
    <row r="228" customFormat="false" ht="16.5" hidden="false" customHeight="true" outlineLevel="0" collapsed="false">
      <c r="A228" s="271"/>
      <c r="B228" s="18"/>
      <c r="C228" s="274" t="s">
        <v>14</v>
      </c>
      <c r="D228" s="187" t="n">
        <f aca="false">E228</f>
        <v>7.69</v>
      </c>
      <c r="E228" s="186" t="n">
        <f aca="false">F228</f>
        <v>7.69</v>
      </c>
      <c r="F228" s="186" t="n">
        <v>7.69</v>
      </c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</row>
    <row r="229" customFormat="false" ht="16.5" hidden="false" customHeight="true" outlineLevel="0" collapsed="false">
      <c r="A229" s="271"/>
      <c r="B229" s="18" t="s">
        <v>308</v>
      </c>
      <c r="C229" s="225" t="s">
        <v>38</v>
      </c>
      <c r="D229" s="187" t="n">
        <f aca="false">E229</f>
        <v>1</v>
      </c>
      <c r="E229" s="186" t="n">
        <f aca="false">F229</f>
        <v>1</v>
      </c>
      <c r="F229" s="186" t="n">
        <v>1</v>
      </c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</row>
    <row r="230" customFormat="false" ht="16.5" hidden="false" customHeight="true" outlineLevel="0" collapsed="false">
      <c r="A230" s="271"/>
      <c r="B230" s="18"/>
      <c r="C230" s="274" t="s">
        <v>14</v>
      </c>
      <c r="D230" s="187" t="n">
        <f aca="false">E230</f>
        <v>2.52</v>
      </c>
      <c r="E230" s="186" t="n">
        <f aca="false">F230</f>
        <v>2.52</v>
      </c>
      <c r="F230" s="186" t="n">
        <v>2.52</v>
      </c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</row>
    <row r="231" customFormat="false" ht="16.5" hidden="false" customHeight="true" outlineLevel="0" collapsed="false">
      <c r="A231" s="271"/>
      <c r="B231" s="18" t="s">
        <v>309</v>
      </c>
      <c r="C231" s="225" t="s">
        <v>38</v>
      </c>
      <c r="D231" s="187" t="n">
        <f aca="false">E231</f>
        <v>1</v>
      </c>
      <c r="E231" s="186" t="n">
        <f aca="false">F231</f>
        <v>1</v>
      </c>
      <c r="F231" s="186" t="n">
        <v>1</v>
      </c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</row>
    <row r="232" customFormat="false" ht="16.5" hidden="false" customHeight="true" outlineLevel="0" collapsed="false">
      <c r="A232" s="271"/>
      <c r="B232" s="18"/>
      <c r="C232" s="274" t="s">
        <v>14</v>
      </c>
      <c r="D232" s="187" t="n">
        <f aca="false">E232</f>
        <v>2.52</v>
      </c>
      <c r="E232" s="186" t="n">
        <f aca="false">F232</f>
        <v>2.52</v>
      </c>
      <c r="F232" s="186" t="n">
        <v>2.52</v>
      </c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</row>
    <row r="233" customFormat="false" ht="16.5" hidden="false" customHeight="true" outlineLevel="0" collapsed="false">
      <c r="A233" s="271"/>
      <c r="B233" s="18" t="s">
        <v>310</v>
      </c>
      <c r="C233" s="225" t="s">
        <v>38</v>
      </c>
      <c r="D233" s="187" t="n">
        <f aca="false">E233</f>
        <v>1</v>
      </c>
      <c r="E233" s="186" t="n">
        <f aca="false">F233</f>
        <v>1</v>
      </c>
      <c r="F233" s="186" t="n">
        <v>1</v>
      </c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</row>
    <row r="234" customFormat="false" ht="16.5" hidden="false" customHeight="true" outlineLevel="0" collapsed="false">
      <c r="A234" s="271"/>
      <c r="B234" s="18"/>
      <c r="C234" s="274" t="s">
        <v>14</v>
      </c>
      <c r="D234" s="187" t="n">
        <f aca="false">E234</f>
        <v>2.52</v>
      </c>
      <c r="E234" s="186" t="n">
        <f aca="false">F234</f>
        <v>2.52</v>
      </c>
      <c r="F234" s="186" t="n">
        <v>2.52</v>
      </c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</row>
    <row r="235" customFormat="false" ht="16.5" hidden="false" customHeight="true" outlineLevel="0" collapsed="false">
      <c r="A235" s="271"/>
      <c r="B235" s="18" t="s">
        <v>311</v>
      </c>
      <c r="C235" s="225" t="s">
        <v>38</v>
      </c>
      <c r="D235" s="187" t="n">
        <f aca="false">E235</f>
        <v>1</v>
      </c>
      <c r="E235" s="186" t="n">
        <f aca="false">F235</f>
        <v>1</v>
      </c>
      <c r="F235" s="186" t="n">
        <v>1</v>
      </c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</row>
    <row r="236" customFormat="false" ht="16.5" hidden="false" customHeight="true" outlineLevel="0" collapsed="false">
      <c r="A236" s="271"/>
      <c r="B236" s="18"/>
      <c r="C236" s="274" t="s">
        <v>14</v>
      </c>
      <c r="D236" s="187" t="n">
        <f aca="false">E236</f>
        <v>2.52</v>
      </c>
      <c r="E236" s="186" t="n">
        <f aca="false">F236</f>
        <v>2.52</v>
      </c>
      <c r="F236" s="186" t="n">
        <v>2.52</v>
      </c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</row>
    <row r="237" customFormat="false" ht="16.5" hidden="false" customHeight="true" outlineLevel="0" collapsed="false">
      <c r="A237" s="271"/>
      <c r="B237" s="18" t="s">
        <v>312</v>
      </c>
      <c r="C237" s="225" t="s">
        <v>38</v>
      </c>
      <c r="D237" s="187" t="n">
        <f aca="false">E237</f>
        <v>1</v>
      </c>
      <c r="E237" s="186" t="n">
        <f aca="false">F237</f>
        <v>1</v>
      </c>
      <c r="F237" s="186" t="n">
        <v>1</v>
      </c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</row>
    <row r="238" customFormat="false" ht="16.5" hidden="false" customHeight="true" outlineLevel="0" collapsed="false">
      <c r="A238" s="271"/>
      <c r="B238" s="18"/>
      <c r="C238" s="274" t="s">
        <v>14</v>
      </c>
      <c r="D238" s="187" t="n">
        <f aca="false">E238</f>
        <v>2.52</v>
      </c>
      <c r="E238" s="186" t="n">
        <f aca="false">F238</f>
        <v>2.52</v>
      </c>
      <c r="F238" s="186" t="n">
        <v>2.52</v>
      </c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</row>
    <row r="239" customFormat="false" ht="16.5" hidden="false" customHeight="true" outlineLevel="0" collapsed="false">
      <c r="A239" s="271"/>
      <c r="B239" s="18" t="s">
        <v>313</v>
      </c>
      <c r="C239" s="225" t="s">
        <v>38</v>
      </c>
      <c r="D239" s="187" t="n">
        <f aca="false">E239</f>
        <v>1</v>
      </c>
      <c r="E239" s="186" t="n">
        <f aca="false">F239</f>
        <v>1</v>
      </c>
      <c r="F239" s="186" t="n">
        <v>1</v>
      </c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</row>
    <row r="240" customFormat="false" ht="16.5" hidden="false" customHeight="true" outlineLevel="0" collapsed="false">
      <c r="A240" s="271"/>
      <c r="B240" s="18"/>
      <c r="C240" s="274" t="s">
        <v>14</v>
      </c>
      <c r="D240" s="187" t="n">
        <f aca="false">E240</f>
        <v>3.47</v>
      </c>
      <c r="E240" s="186" t="n">
        <f aca="false">F240</f>
        <v>3.47</v>
      </c>
      <c r="F240" s="186" t="n">
        <v>3.47</v>
      </c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</row>
    <row r="241" customFormat="false" ht="16.5" hidden="false" customHeight="true" outlineLevel="0" collapsed="false">
      <c r="A241" s="271"/>
      <c r="B241" s="18" t="s">
        <v>314</v>
      </c>
      <c r="C241" s="225" t="s">
        <v>38</v>
      </c>
      <c r="D241" s="187" t="n">
        <f aca="false">E241</f>
        <v>1</v>
      </c>
      <c r="E241" s="186" t="n">
        <f aca="false">F241</f>
        <v>1</v>
      </c>
      <c r="F241" s="186" t="n">
        <v>1</v>
      </c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</row>
    <row r="242" customFormat="false" ht="16.5" hidden="false" customHeight="true" outlineLevel="0" collapsed="false">
      <c r="A242" s="271"/>
      <c r="B242" s="18"/>
      <c r="C242" s="274" t="s">
        <v>14</v>
      </c>
      <c r="D242" s="187" t="n">
        <f aca="false">E242</f>
        <v>3.48</v>
      </c>
      <c r="E242" s="186" t="n">
        <f aca="false">F242</f>
        <v>3.48</v>
      </c>
      <c r="F242" s="186" t="n">
        <v>3.48</v>
      </c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</row>
    <row r="243" customFormat="false" ht="12.75" hidden="false" customHeight="false" outlineLevel="0" collapsed="false">
      <c r="A243" s="115"/>
      <c r="B243" s="238" t="s">
        <v>315</v>
      </c>
      <c r="C243" s="225" t="s">
        <v>38</v>
      </c>
      <c r="D243" s="187" t="n">
        <f aca="false">E243+J243+O243+R243+U243+X243+AC243+AF243</f>
        <v>1</v>
      </c>
      <c r="E243" s="186" t="n">
        <f aca="false">F243+G243</f>
        <v>1</v>
      </c>
      <c r="F243" s="186" t="n">
        <v>1</v>
      </c>
      <c r="G243" s="186"/>
      <c r="H243" s="186"/>
      <c r="I243" s="186"/>
      <c r="J243" s="186" t="n">
        <f aca="false">K243+L243</f>
        <v>0</v>
      </c>
      <c r="K243" s="186"/>
      <c r="L243" s="186"/>
      <c r="M243" s="186"/>
      <c r="N243" s="186"/>
      <c r="O243" s="186" t="n">
        <f aca="false">P243+Q243</f>
        <v>0</v>
      </c>
      <c r="P243" s="186"/>
      <c r="Q243" s="186"/>
      <c r="R243" s="186" t="n">
        <f aca="false">S243</f>
        <v>0</v>
      </c>
      <c r="S243" s="186"/>
      <c r="T243" s="186"/>
      <c r="U243" s="186" t="n">
        <f aca="false">V243</f>
        <v>0</v>
      </c>
      <c r="V243" s="186"/>
      <c r="W243" s="186"/>
      <c r="X243" s="186" t="n">
        <f aca="false">Y243+Z243</f>
        <v>0</v>
      </c>
      <c r="Y243" s="186"/>
      <c r="Z243" s="186"/>
      <c r="AA243" s="186"/>
      <c r="AB243" s="186"/>
      <c r="AC243" s="186" t="n">
        <f aca="false">AD243</f>
        <v>0</v>
      </c>
      <c r="AD243" s="186"/>
      <c r="AE243" s="186"/>
      <c r="AF243" s="186" t="n">
        <f aca="false">AG243</f>
        <v>0</v>
      </c>
      <c r="AG243" s="186"/>
      <c r="AH243" s="186"/>
    </row>
    <row r="244" customFormat="false" ht="12.75" hidden="false" customHeight="false" outlineLevel="0" collapsed="false">
      <c r="A244" s="115"/>
      <c r="B244" s="238"/>
      <c r="C244" s="274" t="s">
        <v>14</v>
      </c>
      <c r="D244" s="187" t="n">
        <f aca="false">E244</f>
        <v>3.47</v>
      </c>
      <c r="E244" s="186" t="n">
        <f aca="false">F244+G244</f>
        <v>3.47</v>
      </c>
      <c r="F244" s="186" t="n">
        <v>3.47</v>
      </c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</row>
    <row r="245" customFormat="false" ht="12.75" hidden="false" customHeight="false" outlineLevel="0" collapsed="false">
      <c r="A245" s="115"/>
      <c r="B245" s="238" t="s">
        <v>316</v>
      </c>
      <c r="C245" s="225" t="s">
        <v>38</v>
      </c>
      <c r="D245" s="187" t="n">
        <f aca="false">E245</f>
        <v>1</v>
      </c>
      <c r="E245" s="186" t="n">
        <f aca="false">F245</f>
        <v>1</v>
      </c>
      <c r="F245" s="186" t="n">
        <v>1</v>
      </c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</row>
    <row r="246" customFormat="false" ht="12.75" hidden="false" customHeight="false" outlineLevel="0" collapsed="false">
      <c r="A246" s="115"/>
      <c r="B246" s="238"/>
      <c r="C246" s="274" t="s">
        <v>14</v>
      </c>
      <c r="D246" s="187" t="n">
        <f aca="false">E246</f>
        <v>3.47</v>
      </c>
      <c r="E246" s="186" t="n">
        <f aca="false">F246</f>
        <v>3.47</v>
      </c>
      <c r="F246" s="186" t="n">
        <v>3.47</v>
      </c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</row>
    <row r="247" customFormat="false" ht="12.75" hidden="false" customHeight="false" outlineLevel="0" collapsed="false">
      <c r="A247" s="115"/>
      <c r="B247" s="238" t="s">
        <v>317</v>
      </c>
      <c r="C247" s="225" t="s">
        <v>38</v>
      </c>
      <c r="D247" s="187" t="n">
        <f aca="false">E247</f>
        <v>2</v>
      </c>
      <c r="E247" s="186" t="n">
        <f aca="false">F247</f>
        <v>2</v>
      </c>
      <c r="F247" s="186" t="n">
        <v>2</v>
      </c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</row>
    <row r="248" customFormat="false" ht="12.75" hidden="false" customHeight="false" outlineLevel="0" collapsed="false">
      <c r="A248" s="115"/>
      <c r="B248" s="238"/>
      <c r="C248" s="274" t="s">
        <v>14</v>
      </c>
      <c r="D248" s="187" t="n">
        <f aca="false">E248</f>
        <v>10</v>
      </c>
      <c r="E248" s="186" t="n">
        <f aca="false">F248</f>
        <v>10</v>
      </c>
      <c r="F248" s="186" t="n">
        <v>10</v>
      </c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</row>
    <row r="249" customFormat="false" ht="12.75" hidden="false" customHeight="false" outlineLevel="0" collapsed="false">
      <c r="A249" s="115"/>
      <c r="B249" s="238" t="s">
        <v>318</v>
      </c>
      <c r="C249" s="225" t="s">
        <v>38</v>
      </c>
      <c r="D249" s="187" t="n">
        <f aca="false">E249+J249+O249+R249+U249+X249+AC249+AF249</f>
        <v>1</v>
      </c>
      <c r="E249" s="186"/>
      <c r="F249" s="186"/>
      <c r="G249" s="186"/>
      <c r="H249" s="186"/>
      <c r="I249" s="186"/>
      <c r="J249" s="186" t="n">
        <f aca="false">K249+L249</f>
        <v>0</v>
      </c>
      <c r="K249" s="186"/>
      <c r="L249" s="186"/>
      <c r="M249" s="186"/>
      <c r="N249" s="186"/>
      <c r="O249" s="186" t="n">
        <f aca="false">P249+Q249</f>
        <v>1</v>
      </c>
      <c r="P249" s="186" t="n">
        <v>1</v>
      </c>
      <c r="Q249" s="186"/>
      <c r="R249" s="186" t="n">
        <f aca="false">S249</f>
        <v>0</v>
      </c>
      <c r="S249" s="186"/>
      <c r="T249" s="186"/>
      <c r="U249" s="186" t="n">
        <f aca="false">V249</f>
        <v>0</v>
      </c>
      <c r="V249" s="186"/>
      <c r="W249" s="186"/>
      <c r="X249" s="186" t="n">
        <f aca="false">Y249+Z249</f>
        <v>0</v>
      </c>
      <c r="Y249" s="186"/>
      <c r="Z249" s="186"/>
      <c r="AA249" s="186"/>
      <c r="AB249" s="186"/>
      <c r="AC249" s="186" t="n">
        <f aca="false">AD249</f>
        <v>0</v>
      </c>
      <c r="AD249" s="186"/>
      <c r="AE249" s="186"/>
      <c r="AF249" s="186" t="n">
        <f aca="false">AG249</f>
        <v>0</v>
      </c>
      <c r="AG249" s="186"/>
      <c r="AH249" s="186"/>
    </row>
    <row r="250" customFormat="false" ht="13.5" hidden="false" customHeight="false" outlineLevel="0" collapsed="false">
      <c r="A250" s="241"/>
      <c r="B250" s="242"/>
      <c r="C250" s="274" t="s">
        <v>14</v>
      </c>
      <c r="D250" s="200" t="n">
        <f aca="false">E250+J250+O250+R250+U250+X250+AC250+AF250</f>
        <v>5.01</v>
      </c>
      <c r="E250" s="202" t="n">
        <f aca="false">F250+G250</f>
        <v>0</v>
      </c>
      <c r="F250" s="202"/>
      <c r="G250" s="202"/>
      <c r="H250" s="202"/>
      <c r="I250" s="202"/>
      <c r="J250" s="202" t="n">
        <f aca="false">K250+L250</f>
        <v>0</v>
      </c>
      <c r="K250" s="202"/>
      <c r="L250" s="202"/>
      <c r="M250" s="202"/>
      <c r="N250" s="202"/>
      <c r="O250" s="200" t="n">
        <f aca="false">P250+Q250</f>
        <v>5.01</v>
      </c>
      <c r="P250" s="202" t="n">
        <v>5.01</v>
      </c>
      <c r="Q250" s="202"/>
      <c r="R250" s="202" t="n">
        <f aca="false">S250</f>
        <v>0</v>
      </c>
      <c r="S250" s="202"/>
      <c r="T250" s="202"/>
      <c r="U250" s="202" t="n">
        <f aca="false">V250</f>
        <v>0</v>
      </c>
      <c r="V250" s="202"/>
      <c r="W250" s="202"/>
      <c r="X250" s="202" t="n">
        <f aca="false">Y250+Z250</f>
        <v>0</v>
      </c>
      <c r="Y250" s="202"/>
      <c r="Z250" s="202"/>
      <c r="AA250" s="202"/>
      <c r="AB250" s="202"/>
      <c r="AC250" s="202" t="n">
        <f aca="false">AD250</f>
        <v>0</v>
      </c>
      <c r="AD250" s="202"/>
      <c r="AE250" s="202"/>
      <c r="AF250" s="202" t="n">
        <f aca="false">AG250</f>
        <v>0</v>
      </c>
      <c r="AG250" s="202"/>
      <c r="AH250" s="202"/>
    </row>
    <row r="251" customFormat="false" ht="15.75" hidden="false" customHeight="true" outlineLevel="0" collapsed="false">
      <c r="A251" s="276" t="n">
        <v>20</v>
      </c>
      <c r="B251" s="277" t="s">
        <v>319</v>
      </c>
      <c r="C251" s="278" t="s">
        <v>43</v>
      </c>
      <c r="D251" s="187" t="n">
        <f aca="false">D253+D255+D257+D259</f>
        <v>2.803</v>
      </c>
      <c r="E251" s="187" t="n">
        <f aca="false">E253+E255+E257+E259</f>
        <v>2.803</v>
      </c>
      <c r="F251" s="187" t="n">
        <f aca="false">F253+F255+F257+F259</f>
        <v>2.803</v>
      </c>
      <c r="G251" s="187" t="n">
        <v>0</v>
      </c>
      <c r="H251" s="187" t="n">
        <v>0</v>
      </c>
      <c r="I251" s="187" t="n">
        <v>0</v>
      </c>
      <c r="J251" s="187" t="n">
        <v>0</v>
      </c>
      <c r="K251" s="187" t="n">
        <v>0</v>
      </c>
      <c r="L251" s="187" t="n">
        <v>0</v>
      </c>
      <c r="M251" s="187" t="n">
        <v>0</v>
      </c>
      <c r="N251" s="187" t="n">
        <v>0</v>
      </c>
      <c r="O251" s="187" t="n">
        <v>0</v>
      </c>
      <c r="P251" s="187" t="n">
        <v>0</v>
      </c>
      <c r="Q251" s="187" t="n">
        <v>0</v>
      </c>
      <c r="R251" s="187" t="n">
        <v>0</v>
      </c>
      <c r="S251" s="187" t="n">
        <v>0</v>
      </c>
      <c r="T251" s="187" t="n">
        <v>0</v>
      </c>
      <c r="U251" s="187" t="n">
        <v>0</v>
      </c>
      <c r="V251" s="187" t="n">
        <v>0</v>
      </c>
      <c r="W251" s="187" t="n">
        <v>0</v>
      </c>
      <c r="X251" s="187" t="n">
        <v>0</v>
      </c>
      <c r="Y251" s="187" t="n">
        <v>0</v>
      </c>
      <c r="Z251" s="187" t="n">
        <v>0</v>
      </c>
      <c r="AA251" s="187" t="n">
        <v>0</v>
      </c>
      <c r="AB251" s="187" t="n">
        <v>0</v>
      </c>
      <c r="AC251" s="187" t="n">
        <v>0</v>
      </c>
      <c r="AD251" s="187" t="n">
        <v>0</v>
      </c>
      <c r="AE251" s="187" t="n">
        <v>0</v>
      </c>
      <c r="AF251" s="187" t="n">
        <v>0</v>
      </c>
      <c r="AG251" s="187" t="n">
        <v>0</v>
      </c>
      <c r="AH251" s="187" t="n">
        <v>0</v>
      </c>
    </row>
    <row r="252" customFormat="false" ht="15.75" hidden="false" customHeight="true" outlineLevel="0" collapsed="false">
      <c r="A252" s="279"/>
      <c r="B252" s="277"/>
      <c r="C252" s="280" t="s">
        <v>14</v>
      </c>
      <c r="D252" s="187" t="n">
        <f aca="false">D254+D256+D258+D260</f>
        <v>687.93</v>
      </c>
      <c r="E252" s="187" t="n">
        <f aca="false">E254+E256+E258+E260</f>
        <v>687.93</v>
      </c>
      <c r="F252" s="187" t="n">
        <f aca="false">F254+F256+F258+F260</f>
        <v>687.93</v>
      </c>
      <c r="G252" s="187" t="n">
        <v>0</v>
      </c>
      <c r="H252" s="187" t="n">
        <v>0</v>
      </c>
      <c r="I252" s="187" t="n">
        <v>0</v>
      </c>
      <c r="J252" s="187" t="n">
        <v>0</v>
      </c>
      <c r="K252" s="187" t="n">
        <v>0</v>
      </c>
      <c r="L252" s="187" t="n">
        <v>0</v>
      </c>
      <c r="M252" s="187" t="n">
        <v>0</v>
      </c>
      <c r="N252" s="187" t="n">
        <v>0</v>
      </c>
      <c r="O252" s="187" t="n">
        <v>0</v>
      </c>
      <c r="P252" s="187" t="n">
        <v>0</v>
      </c>
      <c r="Q252" s="187" t="n">
        <v>0</v>
      </c>
      <c r="R252" s="187" t="n">
        <v>0</v>
      </c>
      <c r="S252" s="187" t="n">
        <v>0</v>
      </c>
      <c r="T252" s="187" t="n">
        <v>0</v>
      </c>
      <c r="U252" s="187" t="n">
        <v>0</v>
      </c>
      <c r="V252" s="187" t="n">
        <v>0</v>
      </c>
      <c r="W252" s="187" t="n">
        <v>0</v>
      </c>
      <c r="X252" s="187" t="n">
        <v>0</v>
      </c>
      <c r="Y252" s="187" t="n">
        <v>0</v>
      </c>
      <c r="Z252" s="187" t="n">
        <v>0</v>
      </c>
      <c r="AA252" s="187" t="n">
        <v>0</v>
      </c>
      <c r="AB252" s="187" t="n">
        <v>0</v>
      </c>
      <c r="AC252" s="187" t="n">
        <v>0</v>
      </c>
      <c r="AD252" s="187" t="n">
        <v>0</v>
      </c>
      <c r="AE252" s="187" t="n">
        <v>0</v>
      </c>
      <c r="AF252" s="187" t="n">
        <v>0</v>
      </c>
      <c r="AG252" s="187" t="n">
        <v>0</v>
      </c>
      <c r="AH252" s="187" t="n">
        <v>0</v>
      </c>
    </row>
    <row r="253" customFormat="false" ht="12.75" hidden="false" customHeight="false" outlineLevel="0" collapsed="false">
      <c r="A253" s="115"/>
      <c r="B253" s="238" t="s">
        <v>320</v>
      </c>
      <c r="C253" s="240" t="s">
        <v>43</v>
      </c>
      <c r="D253" s="187" t="n">
        <f aca="false">E253+J253+O253+R253+U253+X253+AC253+AF253</f>
        <v>0.14</v>
      </c>
      <c r="E253" s="186" t="n">
        <f aca="false">F253+G253</f>
        <v>0.14</v>
      </c>
      <c r="F253" s="186" t="n">
        <v>0.14</v>
      </c>
      <c r="G253" s="186"/>
      <c r="H253" s="186"/>
      <c r="I253" s="186"/>
      <c r="J253" s="186" t="n">
        <f aca="false">K253+L253</f>
        <v>0</v>
      </c>
      <c r="K253" s="186"/>
      <c r="L253" s="186"/>
      <c r="M253" s="186"/>
      <c r="N253" s="186"/>
      <c r="O253" s="186" t="n">
        <f aca="false">P253+Q253</f>
        <v>0</v>
      </c>
      <c r="P253" s="186"/>
      <c r="Q253" s="186"/>
      <c r="R253" s="186" t="n">
        <f aca="false">S253</f>
        <v>0</v>
      </c>
      <c r="S253" s="186"/>
      <c r="T253" s="186"/>
      <c r="U253" s="186" t="n">
        <f aca="false">V253</f>
        <v>0</v>
      </c>
      <c r="V253" s="186"/>
      <c r="W253" s="186"/>
      <c r="X253" s="186" t="n">
        <f aca="false">Y253+Z253</f>
        <v>0</v>
      </c>
      <c r="Y253" s="186"/>
      <c r="Z253" s="186"/>
      <c r="AA253" s="186"/>
      <c r="AB253" s="186"/>
      <c r="AC253" s="186" t="n">
        <f aca="false">AD253</f>
        <v>0</v>
      </c>
      <c r="AD253" s="186"/>
      <c r="AE253" s="186"/>
      <c r="AF253" s="186" t="n">
        <f aca="false">AG253</f>
        <v>0</v>
      </c>
      <c r="AG253" s="186"/>
      <c r="AH253" s="186"/>
    </row>
    <row r="254" customFormat="false" ht="12.75" hidden="false" customHeight="false" outlineLevel="0" collapsed="false">
      <c r="A254" s="115"/>
      <c r="B254" s="238" t="s">
        <v>321</v>
      </c>
      <c r="C254" s="240" t="s">
        <v>14</v>
      </c>
      <c r="D254" s="187" t="n">
        <f aca="false">E254+J254+O254+R254+U254+X254+AC254+AF254</f>
        <v>79.84</v>
      </c>
      <c r="E254" s="186" t="n">
        <f aca="false">F254+G254</f>
        <v>79.84</v>
      </c>
      <c r="F254" s="186" t="n">
        <v>79.84</v>
      </c>
      <c r="G254" s="186"/>
      <c r="H254" s="186"/>
      <c r="I254" s="186"/>
      <c r="J254" s="186" t="n">
        <f aca="false">K254+L254</f>
        <v>0</v>
      </c>
      <c r="K254" s="186"/>
      <c r="L254" s="186"/>
      <c r="M254" s="186"/>
      <c r="N254" s="186"/>
      <c r="O254" s="186" t="n">
        <f aca="false">P254+Q254</f>
        <v>0</v>
      </c>
      <c r="P254" s="186"/>
      <c r="Q254" s="186"/>
      <c r="R254" s="186" t="n">
        <f aca="false">S254</f>
        <v>0</v>
      </c>
      <c r="S254" s="186"/>
      <c r="T254" s="186"/>
      <c r="U254" s="186" t="n">
        <f aca="false">V254</f>
        <v>0</v>
      </c>
      <c r="V254" s="186"/>
      <c r="W254" s="186"/>
      <c r="X254" s="186" t="n">
        <f aca="false">Y254+Z254</f>
        <v>0</v>
      </c>
      <c r="Y254" s="186"/>
      <c r="Z254" s="186"/>
      <c r="AA254" s="186"/>
      <c r="AB254" s="186"/>
      <c r="AC254" s="186" t="n">
        <f aca="false">AD254</f>
        <v>0</v>
      </c>
      <c r="AD254" s="186"/>
      <c r="AE254" s="186"/>
      <c r="AF254" s="186" t="n">
        <f aca="false">AG254</f>
        <v>0</v>
      </c>
      <c r="AG254" s="186"/>
      <c r="AH254" s="186"/>
    </row>
    <row r="255" customFormat="false" ht="12.75" hidden="false" customHeight="false" outlineLevel="0" collapsed="false">
      <c r="A255" s="115"/>
      <c r="B255" s="238" t="s">
        <v>322</v>
      </c>
      <c r="C255" s="240" t="s">
        <v>43</v>
      </c>
      <c r="D255" s="187" t="n">
        <f aca="false">E255+J255+O255+R255+U255+X255+AC255+AF255</f>
        <v>0.406</v>
      </c>
      <c r="E255" s="186" t="n">
        <f aca="false">F255+G255</f>
        <v>0.406</v>
      </c>
      <c r="F255" s="186" t="n">
        <v>0.406</v>
      </c>
      <c r="G255" s="186"/>
      <c r="H255" s="186"/>
      <c r="I255" s="186"/>
      <c r="J255" s="186" t="n">
        <f aca="false">K255+L255</f>
        <v>0</v>
      </c>
      <c r="K255" s="186"/>
      <c r="L255" s="186"/>
      <c r="M255" s="186"/>
      <c r="N255" s="186"/>
      <c r="O255" s="186" t="n">
        <f aca="false">P255+Q255</f>
        <v>0</v>
      </c>
      <c r="P255" s="186"/>
      <c r="Q255" s="186"/>
      <c r="R255" s="186" t="n">
        <f aca="false">S255</f>
        <v>0</v>
      </c>
      <c r="S255" s="186"/>
      <c r="T255" s="186"/>
      <c r="U255" s="186" t="n">
        <f aca="false">V255</f>
        <v>0</v>
      </c>
      <c r="V255" s="186"/>
      <c r="W255" s="186"/>
      <c r="X255" s="186" t="n">
        <f aca="false">Y255+Z255</f>
        <v>0</v>
      </c>
      <c r="Y255" s="186"/>
      <c r="Z255" s="186"/>
      <c r="AA255" s="186"/>
      <c r="AB255" s="186"/>
      <c r="AC255" s="186" t="n">
        <f aca="false">AD255</f>
        <v>0</v>
      </c>
      <c r="AD255" s="186"/>
      <c r="AE255" s="186"/>
      <c r="AF255" s="186" t="n">
        <f aca="false">AG255</f>
        <v>0</v>
      </c>
      <c r="AG255" s="186"/>
      <c r="AH255" s="186"/>
    </row>
    <row r="256" customFormat="false" ht="12.75" hidden="false" customHeight="false" outlineLevel="0" collapsed="false">
      <c r="A256" s="115"/>
      <c r="B256" s="238" t="s">
        <v>323</v>
      </c>
      <c r="C256" s="240" t="s">
        <v>14</v>
      </c>
      <c r="D256" s="187" t="n">
        <f aca="false">E256+J256+O256+R256+U256+X256+AC256+AF256</f>
        <v>127.34</v>
      </c>
      <c r="E256" s="186" t="n">
        <f aca="false">F256+G256</f>
        <v>127.34</v>
      </c>
      <c r="F256" s="186" t="n">
        <v>127.34</v>
      </c>
      <c r="G256" s="186"/>
      <c r="H256" s="186"/>
      <c r="I256" s="186"/>
      <c r="J256" s="186" t="n">
        <f aca="false">K256+L256</f>
        <v>0</v>
      </c>
      <c r="K256" s="186"/>
      <c r="L256" s="186"/>
      <c r="M256" s="186"/>
      <c r="N256" s="186"/>
      <c r="O256" s="186" t="n">
        <f aca="false">P256+Q256</f>
        <v>0</v>
      </c>
      <c r="P256" s="186"/>
      <c r="Q256" s="186"/>
      <c r="R256" s="186" t="n">
        <f aca="false">S256</f>
        <v>0</v>
      </c>
      <c r="S256" s="186"/>
      <c r="T256" s="186"/>
      <c r="U256" s="186" t="n">
        <f aca="false">V256</f>
        <v>0</v>
      </c>
      <c r="V256" s="186"/>
      <c r="W256" s="186"/>
      <c r="X256" s="186" t="n">
        <f aca="false">Y256+Z256</f>
        <v>0</v>
      </c>
      <c r="Y256" s="186"/>
      <c r="Z256" s="186"/>
      <c r="AA256" s="186"/>
      <c r="AB256" s="186"/>
      <c r="AC256" s="186" t="n">
        <f aca="false">AD256</f>
        <v>0</v>
      </c>
      <c r="AD256" s="186"/>
      <c r="AE256" s="186"/>
      <c r="AF256" s="186" t="n">
        <f aca="false">AG256</f>
        <v>0</v>
      </c>
      <c r="AG256" s="186"/>
      <c r="AH256" s="186"/>
    </row>
    <row r="257" customFormat="false" ht="12.75" hidden="false" customHeight="false" outlineLevel="0" collapsed="false">
      <c r="A257" s="115"/>
      <c r="B257" s="238" t="s">
        <v>240</v>
      </c>
      <c r="C257" s="240" t="s">
        <v>43</v>
      </c>
      <c r="D257" s="187" t="n">
        <f aca="false">E257+J257+O257+R257+U257+X257+AC257+AF257</f>
        <v>1.111</v>
      </c>
      <c r="E257" s="186" t="n">
        <f aca="false">F257+G257</f>
        <v>1.111</v>
      </c>
      <c r="F257" s="186" t="n">
        <v>1.111</v>
      </c>
      <c r="G257" s="186"/>
      <c r="H257" s="186"/>
      <c r="I257" s="186"/>
      <c r="J257" s="186" t="n">
        <f aca="false">K257+L257</f>
        <v>0</v>
      </c>
      <c r="K257" s="186"/>
      <c r="L257" s="186"/>
      <c r="M257" s="186"/>
      <c r="N257" s="186"/>
      <c r="O257" s="186" t="n">
        <f aca="false">P257+Q257</f>
        <v>0</v>
      </c>
      <c r="P257" s="186"/>
      <c r="Q257" s="186"/>
      <c r="R257" s="186" t="n">
        <f aca="false">S257</f>
        <v>0</v>
      </c>
      <c r="S257" s="186"/>
      <c r="T257" s="186"/>
      <c r="U257" s="186" t="n">
        <f aca="false">V257</f>
        <v>0</v>
      </c>
      <c r="V257" s="186"/>
      <c r="W257" s="186"/>
      <c r="X257" s="186" t="n">
        <f aca="false">Y257+Z257</f>
        <v>0</v>
      </c>
      <c r="Y257" s="186"/>
      <c r="Z257" s="186"/>
      <c r="AA257" s="186"/>
      <c r="AB257" s="186"/>
      <c r="AC257" s="186" t="n">
        <f aca="false">AD257</f>
        <v>0</v>
      </c>
      <c r="AD257" s="186"/>
      <c r="AE257" s="186"/>
      <c r="AF257" s="186" t="n">
        <f aca="false">AG257</f>
        <v>0</v>
      </c>
      <c r="AG257" s="186"/>
      <c r="AH257" s="186"/>
    </row>
    <row r="258" customFormat="false" ht="12.75" hidden="false" customHeight="false" outlineLevel="0" collapsed="false">
      <c r="A258" s="115"/>
      <c r="B258" s="238" t="s">
        <v>323</v>
      </c>
      <c r="C258" s="240" t="s">
        <v>14</v>
      </c>
      <c r="D258" s="187" t="n">
        <f aca="false">E258+J258+O258+R258+U258+X258+AC258+AF258</f>
        <v>234.89</v>
      </c>
      <c r="E258" s="186" t="n">
        <f aca="false">F258+G258</f>
        <v>234.89</v>
      </c>
      <c r="F258" s="186" t="n">
        <v>234.89</v>
      </c>
      <c r="G258" s="186"/>
      <c r="H258" s="186"/>
      <c r="I258" s="186"/>
      <c r="J258" s="186" t="n">
        <f aca="false">K258+L258</f>
        <v>0</v>
      </c>
      <c r="K258" s="186"/>
      <c r="L258" s="186"/>
      <c r="M258" s="186"/>
      <c r="N258" s="186"/>
      <c r="O258" s="186" t="n">
        <f aca="false">P258+Q258</f>
        <v>0</v>
      </c>
      <c r="P258" s="186"/>
      <c r="Q258" s="186"/>
      <c r="R258" s="186" t="n">
        <f aca="false">S258</f>
        <v>0</v>
      </c>
      <c r="S258" s="186"/>
      <c r="T258" s="186"/>
      <c r="U258" s="186" t="n">
        <f aca="false">V258</f>
        <v>0</v>
      </c>
      <c r="V258" s="186"/>
      <c r="W258" s="186"/>
      <c r="X258" s="186" t="n">
        <f aca="false">Y258+Z258</f>
        <v>0</v>
      </c>
      <c r="Y258" s="186"/>
      <c r="Z258" s="186"/>
      <c r="AA258" s="186"/>
      <c r="AB258" s="186"/>
      <c r="AC258" s="186" t="n">
        <f aca="false">AD258</f>
        <v>0</v>
      </c>
      <c r="AD258" s="186"/>
      <c r="AE258" s="186"/>
      <c r="AF258" s="186" t="n">
        <f aca="false">AG258</f>
        <v>0</v>
      </c>
      <c r="AG258" s="186"/>
      <c r="AH258" s="186"/>
    </row>
    <row r="259" customFormat="false" ht="12.75" hidden="false" customHeight="false" outlineLevel="0" collapsed="false">
      <c r="A259" s="115"/>
      <c r="B259" s="238" t="s">
        <v>224</v>
      </c>
      <c r="C259" s="240" t="s">
        <v>43</v>
      </c>
      <c r="D259" s="187" t="n">
        <f aca="false">E259+J259+O259+R259+U259+X259+AC259+AF259</f>
        <v>1.146</v>
      </c>
      <c r="E259" s="186" t="n">
        <f aca="false">F259+G259</f>
        <v>1.146</v>
      </c>
      <c r="F259" s="186" t="n">
        <v>1.146</v>
      </c>
      <c r="G259" s="186"/>
      <c r="H259" s="186"/>
      <c r="I259" s="186"/>
      <c r="J259" s="186" t="n">
        <f aca="false">K259+L259</f>
        <v>0</v>
      </c>
      <c r="K259" s="186"/>
      <c r="L259" s="186"/>
      <c r="M259" s="186"/>
      <c r="N259" s="186"/>
      <c r="O259" s="186" t="n">
        <f aca="false">P259+Q259</f>
        <v>0</v>
      </c>
      <c r="P259" s="186"/>
      <c r="Q259" s="186"/>
      <c r="R259" s="186" t="n">
        <f aca="false">S259</f>
        <v>0</v>
      </c>
      <c r="S259" s="186"/>
      <c r="T259" s="186"/>
      <c r="U259" s="186" t="n">
        <f aca="false">V259</f>
        <v>0</v>
      </c>
      <c r="V259" s="186"/>
      <c r="W259" s="186"/>
      <c r="X259" s="186" t="n">
        <f aca="false">Y259+Z259</f>
        <v>0</v>
      </c>
      <c r="Y259" s="186"/>
      <c r="Z259" s="186"/>
      <c r="AA259" s="186"/>
      <c r="AB259" s="186"/>
      <c r="AC259" s="186" t="n">
        <f aca="false">AD259</f>
        <v>0</v>
      </c>
      <c r="AD259" s="186"/>
      <c r="AE259" s="186"/>
      <c r="AF259" s="186" t="n">
        <f aca="false">AG259</f>
        <v>0</v>
      </c>
      <c r="AG259" s="186"/>
      <c r="AH259" s="186"/>
    </row>
    <row r="260" customFormat="false" ht="12.75" hidden="false" customHeight="false" outlineLevel="0" collapsed="false">
      <c r="A260" s="115"/>
      <c r="B260" s="238" t="s">
        <v>323</v>
      </c>
      <c r="C260" s="240" t="s">
        <v>14</v>
      </c>
      <c r="D260" s="187" t="n">
        <f aca="false">E260+J260+O260+R260+U260+X260+AC260+AF260</f>
        <v>245.86</v>
      </c>
      <c r="E260" s="186" t="n">
        <f aca="false">F260+G260</f>
        <v>245.86</v>
      </c>
      <c r="F260" s="186" t="n">
        <v>245.86</v>
      </c>
      <c r="G260" s="186"/>
      <c r="H260" s="186"/>
      <c r="I260" s="186"/>
      <c r="J260" s="186" t="n">
        <f aca="false">K260+L260</f>
        <v>0</v>
      </c>
      <c r="K260" s="186"/>
      <c r="L260" s="186"/>
      <c r="M260" s="186"/>
      <c r="N260" s="186"/>
      <c r="O260" s="186" t="n">
        <f aca="false">P260+Q260</f>
        <v>0</v>
      </c>
      <c r="P260" s="186"/>
      <c r="Q260" s="186"/>
      <c r="R260" s="186" t="n">
        <f aca="false">S260</f>
        <v>0</v>
      </c>
      <c r="S260" s="186"/>
      <c r="T260" s="186"/>
      <c r="U260" s="186" t="n">
        <f aca="false">V260</f>
        <v>0</v>
      </c>
      <c r="V260" s="186"/>
      <c r="W260" s="186"/>
      <c r="X260" s="186" t="n">
        <f aca="false">Y260+Z260</f>
        <v>0</v>
      </c>
      <c r="Y260" s="186"/>
      <c r="Z260" s="186"/>
      <c r="AA260" s="186"/>
      <c r="AB260" s="186"/>
      <c r="AC260" s="186" t="n">
        <f aca="false">AD260</f>
        <v>0</v>
      </c>
      <c r="AD260" s="186"/>
      <c r="AE260" s="186"/>
      <c r="AF260" s="186" t="n">
        <f aca="false">AG260</f>
        <v>0</v>
      </c>
      <c r="AG260" s="186"/>
      <c r="AH260" s="186"/>
    </row>
    <row r="261" customFormat="false" ht="12.75" hidden="false" customHeight="false" outlineLevel="0" collapsed="false">
      <c r="A261" s="115"/>
      <c r="B261" s="238"/>
      <c r="C261" s="240" t="s">
        <v>43</v>
      </c>
      <c r="D261" s="187" t="n">
        <f aca="false">E261+J261+O261+R261+U261+X261+AC261+AF261</f>
        <v>0</v>
      </c>
      <c r="E261" s="186" t="n">
        <f aca="false">F261+G261</f>
        <v>0</v>
      </c>
      <c r="F261" s="186"/>
      <c r="G261" s="186"/>
      <c r="H261" s="186"/>
      <c r="I261" s="186"/>
      <c r="J261" s="186" t="n">
        <f aca="false">K261+L261</f>
        <v>0</v>
      </c>
      <c r="K261" s="186"/>
      <c r="L261" s="186"/>
      <c r="M261" s="186"/>
      <c r="N261" s="186"/>
      <c r="O261" s="186" t="n">
        <f aca="false">P261+Q261</f>
        <v>0</v>
      </c>
      <c r="P261" s="186"/>
      <c r="Q261" s="186"/>
      <c r="R261" s="186" t="n">
        <f aca="false">S261</f>
        <v>0</v>
      </c>
      <c r="S261" s="186"/>
      <c r="T261" s="186"/>
      <c r="U261" s="186" t="n">
        <f aca="false">V261</f>
        <v>0</v>
      </c>
      <c r="V261" s="186"/>
      <c r="W261" s="186"/>
      <c r="X261" s="186" t="n">
        <f aca="false">Y261+Z261</f>
        <v>0</v>
      </c>
      <c r="Y261" s="186"/>
      <c r="Z261" s="186"/>
      <c r="AA261" s="186"/>
      <c r="AB261" s="186"/>
      <c r="AC261" s="186" t="n">
        <f aca="false">AD261</f>
        <v>0</v>
      </c>
      <c r="AD261" s="186"/>
      <c r="AE261" s="186"/>
      <c r="AF261" s="186" t="n">
        <f aca="false">AG261</f>
        <v>0</v>
      </c>
      <c r="AG261" s="186"/>
      <c r="AH261" s="186"/>
    </row>
    <row r="262" customFormat="false" ht="13.5" hidden="false" customHeight="false" outlineLevel="0" collapsed="false">
      <c r="A262" s="241"/>
      <c r="B262" s="242"/>
      <c r="C262" s="243" t="s">
        <v>14</v>
      </c>
      <c r="D262" s="200" t="n">
        <f aca="false">E262+J262+O262+R262+U262+X262+AC262+AF262</f>
        <v>0</v>
      </c>
      <c r="E262" s="202" t="n">
        <f aca="false">F262+G262</f>
        <v>0</v>
      </c>
      <c r="F262" s="202"/>
      <c r="G262" s="202"/>
      <c r="H262" s="202"/>
      <c r="I262" s="202"/>
      <c r="J262" s="202" t="n">
        <f aca="false">K262+L262</f>
        <v>0</v>
      </c>
      <c r="K262" s="202"/>
      <c r="L262" s="202"/>
      <c r="M262" s="202"/>
      <c r="N262" s="202"/>
      <c r="O262" s="200" t="n">
        <f aca="false">P262+Q262</f>
        <v>0</v>
      </c>
      <c r="P262" s="202"/>
      <c r="Q262" s="202"/>
      <c r="R262" s="202" t="n">
        <f aca="false">S262</f>
        <v>0</v>
      </c>
      <c r="S262" s="202"/>
      <c r="T262" s="202"/>
      <c r="U262" s="202" t="n">
        <f aca="false">V262</f>
        <v>0</v>
      </c>
      <c r="V262" s="202"/>
      <c r="W262" s="202"/>
      <c r="X262" s="202" t="n">
        <f aca="false">Y262+Z262</f>
        <v>0</v>
      </c>
      <c r="Y262" s="202"/>
      <c r="Z262" s="202"/>
      <c r="AA262" s="202"/>
      <c r="AB262" s="202"/>
      <c r="AC262" s="202" t="n">
        <f aca="false">AD262</f>
        <v>0</v>
      </c>
      <c r="AD262" s="202"/>
      <c r="AE262" s="202"/>
      <c r="AF262" s="202" t="n">
        <f aca="false">AG262</f>
        <v>0</v>
      </c>
      <c r="AG262" s="202"/>
      <c r="AH262" s="202"/>
    </row>
    <row r="263" customFormat="false" ht="12.75" hidden="false" customHeight="true" outlineLevel="0" collapsed="false">
      <c r="A263" s="281"/>
      <c r="B263" s="282" t="s">
        <v>117</v>
      </c>
      <c r="C263" s="283" t="s">
        <v>38</v>
      </c>
      <c r="D263" s="187" t="n">
        <v>0</v>
      </c>
      <c r="E263" s="187" t="n">
        <v>0</v>
      </c>
      <c r="F263" s="187" t="n">
        <v>0</v>
      </c>
      <c r="G263" s="187" t="n">
        <v>0</v>
      </c>
      <c r="H263" s="187" t="n">
        <v>0</v>
      </c>
      <c r="I263" s="187" t="n">
        <v>0</v>
      </c>
      <c r="J263" s="187" t="n">
        <v>0</v>
      </c>
      <c r="K263" s="187" t="n">
        <v>0</v>
      </c>
      <c r="L263" s="187" t="n">
        <v>0</v>
      </c>
      <c r="M263" s="187" t="n">
        <v>0</v>
      </c>
      <c r="N263" s="187" t="n">
        <v>0</v>
      </c>
      <c r="O263" s="187" t="n">
        <v>0</v>
      </c>
      <c r="P263" s="187" t="n">
        <v>0</v>
      </c>
      <c r="Q263" s="187" t="n">
        <v>0</v>
      </c>
      <c r="R263" s="187" t="n">
        <v>0</v>
      </c>
      <c r="S263" s="187" t="n">
        <v>0</v>
      </c>
      <c r="T263" s="187" t="n">
        <v>0</v>
      </c>
      <c r="U263" s="187" t="n">
        <v>0</v>
      </c>
      <c r="V263" s="187" t="n">
        <v>0</v>
      </c>
      <c r="W263" s="187" t="n">
        <v>0</v>
      </c>
      <c r="X263" s="187" t="n">
        <v>0</v>
      </c>
      <c r="Y263" s="187" t="n">
        <v>0</v>
      </c>
      <c r="Z263" s="187" t="n">
        <v>0</v>
      </c>
      <c r="AA263" s="187" t="n">
        <v>0</v>
      </c>
      <c r="AB263" s="187" t="n">
        <v>0</v>
      </c>
      <c r="AC263" s="187" t="n">
        <v>0</v>
      </c>
      <c r="AD263" s="187" t="n">
        <v>0</v>
      </c>
      <c r="AE263" s="187" t="n">
        <v>0</v>
      </c>
      <c r="AF263" s="187" t="n">
        <v>0</v>
      </c>
      <c r="AG263" s="187" t="n">
        <v>0</v>
      </c>
      <c r="AH263" s="187" t="n">
        <v>0</v>
      </c>
    </row>
    <row r="264" customFormat="false" ht="12.75" hidden="false" customHeight="false" outlineLevel="0" collapsed="false">
      <c r="A264" s="284"/>
      <c r="B264" s="282"/>
      <c r="C264" s="285" t="s">
        <v>14</v>
      </c>
      <c r="D264" s="187" t="n">
        <v>0</v>
      </c>
      <c r="E264" s="187" t="n">
        <v>0</v>
      </c>
      <c r="F264" s="187" t="n">
        <v>0</v>
      </c>
      <c r="G264" s="187" t="n">
        <v>0</v>
      </c>
      <c r="H264" s="187" t="n">
        <v>0</v>
      </c>
      <c r="I264" s="187" t="n">
        <v>0</v>
      </c>
      <c r="J264" s="187" t="n">
        <v>0</v>
      </c>
      <c r="K264" s="187" t="n">
        <v>0</v>
      </c>
      <c r="L264" s="187" t="n">
        <v>0</v>
      </c>
      <c r="M264" s="187" t="n">
        <v>0</v>
      </c>
      <c r="N264" s="187" t="n">
        <v>0</v>
      </c>
      <c r="O264" s="187" t="n">
        <v>0</v>
      </c>
      <c r="P264" s="187" t="n">
        <v>0</v>
      </c>
      <c r="Q264" s="187" t="n">
        <v>0</v>
      </c>
      <c r="R264" s="187" t="n">
        <v>0</v>
      </c>
      <c r="S264" s="187" t="n">
        <v>0</v>
      </c>
      <c r="T264" s="187" t="n">
        <v>0</v>
      </c>
      <c r="U264" s="187" t="n">
        <v>0</v>
      </c>
      <c r="V264" s="187" t="n">
        <v>0</v>
      </c>
      <c r="W264" s="187" t="n">
        <v>0</v>
      </c>
      <c r="X264" s="187" t="n">
        <v>0</v>
      </c>
      <c r="Y264" s="187" t="n">
        <v>0</v>
      </c>
      <c r="Z264" s="187" t="n">
        <v>0</v>
      </c>
      <c r="AA264" s="187" t="n">
        <v>0</v>
      </c>
      <c r="AB264" s="187" t="n">
        <v>0</v>
      </c>
      <c r="AC264" s="187" t="n">
        <v>0</v>
      </c>
      <c r="AD264" s="187" t="n">
        <v>0</v>
      </c>
      <c r="AE264" s="187" t="n">
        <v>0</v>
      </c>
      <c r="AF264" s="187" t="n">
        <v>0</v>
      </c>
      <c r="AG264" s="187" t="n">
        <v>0</v>
      </c>
      <c r="AH264" s="187" t="n">
        <v>0</v>
      </c>
    </row>
    <row r="265" customFormat="false" ht="12.75" hidden="false" customHeight="false" outlineLevel="0" collapsed="false">
      <c r="A265" s="115"/>
      <c r="B265" s="238"/>
      <c r="C265" s="286" t="s">
        <v>38</v>
      </c>
      <c r="D265" s="187" t="n">
        <f aca="false">E265+J265+O265+R265+U265+X265+AC265+AF265</f>
        <v>0</v>
      </c>
      <c r="E265" s="186" t="n">
        <f aca="false">F265+G265</f>
        <v>0</v>
      </c>
      <c r="F265" s="186"/>
      <c r="G265" s="186"/>
      <c r="H265" s="186"/>
      <c r="I265" s="186"/>
      <c r="J265" s="186" t="n">
        <f aca="false">K265+L265</f>
        <v>0</v>
      </c>
      <c r="K265" s="186"/>
      <c r="L265" s="186"/>
      <c r="M265" s="186"/>
      <c r="N265" s="186"/>
      <c r="O265" s="186" t="n">
        <f aca="false">P265+Q265</f>
        <v>0</v>
      </c>
      <c r="P265" s="186"/>
      <c r="Q265" s="186"/>
      <c r="R265" s="186" t="n">
        <f aca="false">S265</f>
        <v>0</v>
      </c>
      <c r="S265" s="186"/>
      <c r="T265" s="186"/>
      <c r="U265" s="186" t="n">
        <f aca="false">V265</f>
        <v>0</v>
      </c>
      <c r="V265" s="186"/>
      <c r="W265" s="186"/>
      <c r="X265" s="186" t="n">
        <f aca="false">Y265+Z265</f>
        <v>0</v>
      </c>
      <c r="Y265" s="186"/>
      <c r="Z265" s="186"/>
      <c r="AA265" s="186"/>
      <c r="AB265" s="186"/>
      <c r="AC265" s="186" t="n">
        <f aca="false">AD265</f>
        <v>0</v>
      </c>
      <c r="AD265" s="186"/>
      <c r="AE265" s="186"/>
      <c r="AF265" s="186" t="n">
        <f aca="false">AG265</f>
        <v>0</v>
      </c>
      <c r="AG265" s="186"/>
      <c r="AH265" s="186"/>
    </row>
    <row r="266" customFormat="false" ht="13.5" hidden="false" customHeight="false" outlineLevel="0" collapsed="false">
      <c r="A266" s="241"/>
      <c r="B266" s="242"/>
      <c r="C266" s="42" t="s">
        <v>14</v>
      </c>
      <c r="D266" s="200" t="n">
        <f aca="false">E266+J266+O266+R266+U266+X266+AC266+AF266</f>
        <v>0</v>
      </c>
      <c r="E266" s="202" t="n">
        <f aca="false">F266+G266</f>
        <v>0</v>
      </c>
      <c r="F266" s="202"/>
      <c r="G266" s="202"/>
      <c r="H266" s="202"/>
      <c r="I266" s="202"/>
      <c r="J266" s="202" t="n">
        <f aca="false">K266+L266</f>
        <v>0</v>
      </c>
      <c r="K266" s="202"/>
      <c r="L266" s="202"/>
      <c r="M266" s="202"/>
      <c r="N266" s="202"/>
      <c r="O266" s="186" t="n">
        <f aca="false">P266+Q266</f>
        <v>0</v>
      </c>
      <c r="P266" s="202"/>
      <c r="Q266" s="202"/>
      <c r="R266" s="202" t="n">
        <f aca="false">S266</f>
        <v>0</v>
      </c>
      <c r="S266" s="202"/>
      <c r="T266" s="202"/>
      <c r="U266" s="202" t="n">
        <f aca="false">V266</f>
        <v>0</v>
      </c>
      <c r="V266" s="202"/>
      <c r="W266" s="202"/>
      <c r="X266" s="202" t="n">
        <f aca="false">Y266+Z266</f>
        <v>0</v>
      </c>
      <c r="Y266" s="202"/>
      <c r="Z266" s="202"/>
      <c r="AA266" s="202"/>
      <c r="AB266" s="202"/>
      <c r="AC266" s="202" t="n">
        <f aca="false">AD266</f>
        <v>0</v>
      </c>
      <c r="AD266" s="202"/>
      <c r="AE266" s="202"/>
      <c r="AF266" s="202" t="n">
        <f aca="false">AG266</f>
        <v>0</v>
      </c>
      <c r="AG266" s="202"/>
      <c r="AH266" s="202"/>
    </row>
    <row r="267" customFormat="false" ht="12.75" hidden="false" customHeight="true" outlineLevel="0" collapsed="false">
      <c r="A267" s="267" t="s">
        <v>88</v>
      </c>
      <c r="B267" s="277" t="s">
        <v>324</v>
      </c>
      <c r="C267" s="278" t="s">
        <v>43</v>
      </c>
      <c r="D267" s="187" t="n">
        <v>0</v>
      </c>
      <c r="E267" s="187" t="n">
        <v>0</v>
      </c>
      <c r="F267" s="187" t="n">
        <v>0</v>
      </c>
      <c r="G267" s="187" t="n">
        <v>0</v>
      </c>
      <c r="H267" s="187" t="n">
        <v>0</v>
      </c>
      <c r="I267" s="187" t="n">
        <v>0</v>
      </c>
      <c r="J267" s="187" t="n">
        <v>0</v>
      </c>
      <c r="K267" s="187" t="n">
        <v>0</v>
      </c>
      <c r="L267" s="187" t="n">
        <v>0</v>
      </c>
      <c r="M267" s="187" t="n">
        <v>0</v>
      </c>
      <c r="N267" s="187" t="n">
        <v>0</v>
      </c>
      <c r="O267" s="187" t="n">
        <v>0</v>
      </c>
      <c r="P267" s="187" t="n">
        <v>0</v>
      </c>
      <c r="Q267" s="187" t="n">
        <v>0</v>
      </c>
      <c r="R267" s="187" t="n">
        <v>0</v>
      </c>
      <c r="S267" s="187" t="n">
        <v>0</v>
      </c>
      <c r="T267" s="187" t="n">
        <v>0</v>
      </c>
      <c r="U267" s="187" t="n">
        <v>0</v>
      </c>
      <c r="V267" s="187" t="n">
        <v>0</v>
      </c>
      <c r="W267" s="187" t="n">
        <v>0</v>
      </c>
      <c r="X267" s="187" t="n">
        <v>0</v>
      </c>
      <c r="Y267" s="187" t="n">
        <v>0</v>
      </c>
      <c r="Z267" s="187" t="n">
        <v>0</v>
      </c>
      <c r="AA267" s="187" t="n">
        <v>0</v>
      </c>
      <c r="AB267" s="187" t="n">
        <v>0</v>
      </c>
      <c r="AC267" s="187" t="n">
        <v>0</v>
      </c>
      <c r="AD267" s="187" t="n">
        <v>0</v>
      </c>
      <c r="AE267" s="187" t="n">
        <v>0</v>
      </c>
      <c r="AF267" s="187" t="n">
        <v>0</v>
      </c>
      <c r="AG267" s="187" t="n">
        <v>0</v>
      </c>
      <c r="AH267" s="187" t="n">
        <v>0</v>
      </c>
    </row>
    <row r="268" customFormat="false" ht="12.75" hidden="false" customHeight="true" outlineLevel="0" collapsed="false">
      <c r="A268" s="279"/>
      <c r="B268" s="277"/>
      <c r="C268" s="280" t="s">
        <v>14</v>
      </c>
      <c r="D268" s="187" t="n">
        <v>0</v>
      </c>
      <c r="E268" s="187" t="n">
        <v>0</v>
      </c>
      <c r="F268" s="187" t="n">
        <v>0</v>
      </c>
      <c r="G268" s="187" t="n">
        <v>0</v>
      </c>
      <c r="H268" s="187" t="n">
        <v>0</v>
      </c>
      <c r="I268" s="187" t="n">
        <v>0</v>
      </c>
      <c r="J268" s="187" t="n">
        <v>0</v>
      </c>
      <c r="K268" s="187" t="n">
        <v>0</v>
      </c>
      <c r="L268" s="187" t="n">
        <v>0</v>
      </c>
      <c r="M268" s="187" t="n">
        <v>0</v>
      </c>
      <c r="N268" s="187" t="n">
        <v>0</v>
      </c>
      <c r="O268" s="187" t="n">
        <v>0</v>
      </c>
      <c r="P268" s="187" t="n">
        <v>0</v>
      </c>
      <c r="Q268" s="187" t="n">
        <v>0</v>
      </c>
      <c r="R268" s="187" t="n">
        <v>0</v>
      </c>
      <c r="S268" s="187" t="n">
        <v>0</v>
      </c>
      <c r="T268" s="187" t="n">
        <v>0</v>
      </c>
      <c r="U268" s="187" t="n">
        <v>0</v>
      </c>
      <c r="V268" s="187" t="n">
        <v>0</v>
      </c>
      <c r="W268" s="187" t="n">
        <v>0</v>
      </c>
      <c r="X268" s="187" t="n">
        <v>0</v>
      </c>
      <c r="Y268" s="187" t="n">
        <v>0</v>
      </c>
      <c r="Z268" s="187" t="n">
        <v>0</v>
      </c>
      <c r="AA268" s="187" t="n">
        <v>0</v>
      </c>
      <c r="AB268" s="187" t="n">
        <v>0</v>
      </c>
      <c r="AC268" s="187" t="n">
        <v>0</v>
      </c>
      <c r="AD268" s="187" t="n">
        <v>0</v>
      </c>
      <c r="AE268" s="187" t="n">
        <v>0</v>
      </c>
      <c r="AF268" s="187" t="n">
        <v>0</v>
      </c>
      <c r="AG268" s="187" t="n">
        <v>0</v>
      </c>
      <c r="AH268" s="187" t="n">
        <v>0</v>
      </c>
    </row>
    <row r="269" customFormat="false" ht="12.75" hidden="false" customHeight="true" outlineLevel="0" collapsed="false">
      <c r="A269" s="115"/>
      <c r="B269" s="238"/>
      <c r="C269" s="240" t="s">
        <v>43</v>
      </c>
      <c r="D269" s="187" t="n">
        <f aca="false">E269+J269+O269+R269+U269+X269+AC269+AF269</f>
        <v>0</v>
      </c>
      <c r="E269" s="186" t="n">
        <f aca="false">F269+G269</f>
        <v>0</v>
      </c>
      <c r="F269" s="186"/>
      <c r="G269" s="186"/>
      <c r="H269" s="186"/>
      <c r="I269" s="186"/>
      <c r="J269" s="186" t="n">
        <f aca="false">K269+L269</f>
        <v>0</v>
      </c>
      <c r="K269" s="186"/>
      <c r="L269" s="186"/>
      <c r="M269" s="186"/>
      <c r="N269" s="186"/>
      <c r="O269" s="186" t="n">
        <f aca="false">P269+Q269</f>
        <v>0</v>
      </c>
      <c r="P269" s="186"/>
      <c r="Q269" s="186"/>
      <c r="R269" s="186" t="n">
        <f aca="false">S269</f>
        <v>0</v>
      </c>
      <c r="S269" s="186"/>
      <c r="T269" s="186"/>
      <c r="U269" s="186" t="n">
        <f aca="false">V269</f>
        <v>0</v>
      </c>
      <c r="V269" s="186"/>
      <c r="W269" s="186"/>
      <c r="X269" s="186" t="n">
        <f aca="false">Y269+Z269</f>
        <v>0</v>
      </c>
      <c r="Y269" s="186"/>
      <c r="Z269" s="186"/>
      <c r="AA269" s="186"/>
      <c r="AB269" s="186"/>
      <c r="AC269" s="186" t="n">
        <f aca="false">AD269</f>
        <v>0</v>
      </c>
      <c r="AD269" s="186"/>
      <c r="AE269" s="186"/>
      <c r="AF269" s="186" t="n">
        <f aca="false">AG269</f>
        <v>0</v>
      </c>
      <c r="AG269" s="186"/>
      <c r="AH269" s="186"/>
    </row>
    <row r="270" customFormat="false" ht="12.75" hidden="false" customHeight="true" outlineLevel="0" collapsed="false">
      <c r="A270" s="241"/>
      <c r="B270" s="242"/>
      <c r="C270" s="243" t="s">
        <v>14</v>
      </c>
      <c r="D270" s="200" t="n">
        <f aca="false">E270+J270+O270+R270+U270+X270+AC270+AF270</f>
        <v>0</v>
      </c>
      <c r="E270" s="202" t="n">
        <f aca="false">F270+G270</f>
        <v>0</v>
      </c>
      <c r="F270" s="202"/>
      <c r="G270" s="202"/>
      <c r="H270" s="202"/>
      <c r="I270" s="202"/>
      <c r="J270" s="202" t="n">
        <f aca="false">K270+L270</f>
        <v>0</v>
      </c>
      <c r="K270" s="202"/>
      <c r="L270" s="202"/>
      <c r="M270" s="202"/>
      <c r="N270" s="202"/>
      <c r="O270" s="200" t="n">
        <f aca="false">P270+Q270</f>
        <v>0</v>
      </c>
      <c r="P270" s="202"/>
      <c r="Q270" s="202"/>
      <c r="R270" s="202" t="n">
        <f aca="false">S270</f>
        <v>0</v>
      </c>
      <c r="S270" s="202"/>
      <c r="T270" s="202"/>
      <c r="U270" s="202" t="n">
        <f aca="false">V270</f>
        <v>0</v>
      </c>
      <c r="V270" s="202"/>
      <c r="W270" s="202"/>
      <c r="X270" s="202" t="n">
        <f aca="false">Y270+Z270</f>
        <v>0</v>
      </c>
      <c r="Y270" s="202"/>
      <c r="Z270" s="202"/>
      <c r="AA270" s="202"/>
      <c r="AB270" s="202"/>
      <c r="AC270" s="202" t="n">
        <f aca="false">AD270</f>
        <v>0</v>
      </c>
      <c r="AD270" s="202"/>
      <c r="AE270" s="202"/>
      <c r="AF270" s="202" t="n">
        <f aca="false">AG270</f>
        <v>0</v>
      </c>
      <c r="AG270" s="202"/>
      <c r="AH270" s="202"/>
    </row>
    <row r="271" customFormat="false" ht="12.75" hidden="false" customHeight="true" outlineLevel="0" collapsed="false">
      <c r="A271" s="267" t="s">
        <v>91</v>
      </c>
      <c r="B271" s="277" t="s">
        <v>325</v>
      </c>
      <c r="C271" s="278" t="s">
        <v>43</v>
      </c>
      <c r="D271" s="187" t="n">
        <v>0</v>
      </c>
      <c r="E271" s="187" t="n">
        <v>0</v>
      </c>
      <c r="F271" s="187" t="n">
        <v>0</v>
      </c>
      <c r="G271" s="187" t="n">
        <v>0</v>
      </c>
      <c r="H271" s="187" t="n">
        <v>0</v>
      </c>
      <c r="I271" s="187" t="n">
        <v>0</v>
      </c>
      <c r="J271" s="187" t="n">
        <v>0</v>
      </c>
      <c r="K271" s="187" t="n">
        <v>0</v>
      </c>
      <c r="L271" s="187" t="n">
        <v>0</v>
      </c>
      <c r="M271" s="187" t="n">
        <v>0</v>
      </c>
      <c r="N271" s="187" t="n">
        <v>0</v>
      </c>
      <c r="O271" s="187" t="n">
        <v>0</v>
      </c>
      <c r="P271" s="187" t="n">
        <v>0</v>
      </c>
      <c r="Q271" s="187" t="n">
        <v>0</v>
      </c>
      <c r="R271" s="187" t="n">
        <v>0</v>
      </c>
      <c r="S271" s="187" t="n">
        <v>0</v>
      </c>
      <c r="T271" s="187" t="n">
        <v>0</v>
      </c>
      <c r="U271" s="187" t="n">
        <v>0</v>
      </c>
      <c r="V271" s="187" t="n">
        <v>0</v>
      </c>
      <c r="W271" s="187" t="n">
        <v>0</v>
      </c>
      <c r="X271" s="187" t="n">
        <v>0</v>
      </c>
      <c r="Y271" s="187" t="n">
        <v>0</v>
      </c>
      <c r="Z271" s="187" t="n">
        <v>0</v>
      </c>
      <c r="AA271" s="187" t="n">
        <v>0</v>
      </c>
      <c r="AB271" s="187" t="n">
        <v>0</v>
      </c>
      <c r="AC271" s="187" t="n">
        <v>0</v>
      </c>
      <c r="AD271" s="187" t="n">
        <v>0</v>
      </c>
      <c r="AE271" s="187" t="n">
        <v>0</v>
      </c>
      <c r="AF271" s="187" t="n">
        <v>0</v>
      </c>
      <c r="AG271" s="187" t="n">
        <v>0</v>
      </c>
      <c r="AH271" s="187" t="n">
        <v>0</v>
      </c>
    </row>
    <row r="272" customFormat="false" ht="12.75" hidden="false" customHeight="true" outlineLevel="0" collapsed="false">
      <c r="A272" s="279"/>
      <c r="B272" s="277"/>
      <c r="C272" s="280" t="s">
        <v>14</v>
      </c>
      <c r="D272" s="187" t="n">
        <v>0</v>
      </c>
      <c r="E272" s="187" t="n">
        <v>0</v>
      </c>
      <c r="F272" s="187" t="n">
        <v>0</v>
      </c>
      <c r="G272" s="187" t="n">
        <v>0</v>
      </c>
      <c r="H272" s="187" t="n">
        <v>0</v>
      </c>
      <c r="I272" s="187" t="n">
        <v>0</v>
      </c>
      <c r="J272" s="187" t="n">
        <v>0</v>
      </c>
      <c r="K272" s="187" t="n">
        <v>0</v>
      </c>
      <c r="L272" s="187" t="n">
        <v>0</v>
      </c>
      <c r="M272" s="187" t="n">
        <v>0</v>
      </c>
      <c r="N272" s="187" t="n">
        <v>0</v>
      </c>
      <c r="O272" s="187" t="n">
        <v>0</v>
      </c>
      <c r="P272" s="187" t="n">
        <v>0</v>
      </c>
      <c r="Q272" s="187" t="n">
        <v>0</v>
      </c>
      <c r="R272" s="187" t="n">
        <v>0</v>
      </c>
      <c r="S272" s="187" t="n">
        <v>0</v>
      </c>
      <c r="T272" s="187" t="n">
        <v>0</v>
      </c>
      <c r="U272" s="187" t="n">
        <v>0</v>
      </c>
      <c r="V272" s="187" t="n">
        <v>0</v>
      </c>
      <c r="W272" s="187" t="n">
        <v>0</v>
      </c>
      <c r="X272" s="187" t="n">
        <v>0</v>
      </c>
      <c r="Y272" s="187" t="n">
        <v>0</v>
      </c>
      <c r="Z272" s="187" t="n">
        <v>0</v>
      </c>
      <c r="AA272" s="187" t="n">
        <v>0</v>
      </c>
      <c r="AB272" s="187" t="n">
        <v>0</v>
      </c>
      <c r="AC272" s="187" t="n">
        <v>0</v>
      </c>
      <c r="AD272" s="187" t="n">
        <v>0</v>
      </c>
      <c r="AE272" s="187" t="n">
        <v>0</v>
      </c>
      <c r="AF272" s="187" t="n">
        <v>0</v>
      </c>
      <c r="AG272" s="187" t="n">
        <v>0</v>
      </c>
      <c r="AH272" s="187" t="n">
        <v>0</v>
      </c>
    </row>
    <row r="273" customFormat="false" ht="12.75" hidden="false" customHeight="true" outlineLevel="0" collapsed="false">
      <c r="A273" s="115"/>
      <c r="B273" s="238"/>
      <c r="C273" s="240" t="s">
        <v>43</v>
      </c>
      <c r="D273" s="187" t="n">
        <f aca="false">E273+J273+O273+R273+U273+X273+AC273+AF273</f>
        <v>0</v>
      </c>
      <c r="E273" s="186" t="n">
        <f aca="false">F273+G273</f>
        <v>0</v>
      </c>
      <c r="F273" s="186"/>
      <c r="G273" s="186"/>
      <c r="H273" s="186"/>
      <c r="I273" s="186"/>
      <c r="J273" s="186" t="n">
        <f aca="false">K273+L273</f>
        <v>0</v>
      </c>
      <c r="K273" s="186"/>
      <c r="L273" s="186"/>
      <c r="M273" s="186"/>
      <c r="N273" s="186"/>
      <c r="O273" s="186" t="n">
        <f aca="false">P273+Q273</f>
        <v>0</v>
      </c>
      <c r="P273" s="186"/>
      <c r="Q273" s="186"/>
      <c r="R273" s="186" t="n">
        <f aca="false">S273</f>
        <v>0</v>
      </c>
      <c r="S273" s="186"/>
      <c r="T273" s="186"/>
      <c r="U273" s="186" t="n">
        <f aca="false">V273</f>
        <v>0</v>
      </c>
      <c r="V273" s="186"/>
      <c r="W273" s="186"/>
      <c r="X273" s="186" t="n">
        <f aca="false">Y273+Z273</f>
        <v>0</v>
      </c>
      <c r="Y273" s="186"/>
      <c r="Z273" s="186"/>
      <c r="AA273" s="186"/>
      <c r="AB273" s="186"/>
      <c r="AC273" s="186" t="n">
        <f aca="false">AD273</f>
        <v>0</v>
      </c>
      <c r="AD273" s="186"/>
      <c r="AE273" s="186"/>
      <c r="AF273" s="186" t="n">
        <f aca="false">AG273</f>
        <v>0</v>
      </c>
      <c r="AG273" s="186"/>
      <c r="AH273" s="186"/>
    </row>
    <row r="274" customFormat="false" ht="12.75" hidden="false" customHeight="true" outlineLevel="0" collapsed="false">
      <c r="A274" s="241"/>
      <c r="B274" s="242"/>
      <c r="C274" s="243" t="s">
        <v>14</v>
      </c>
      <c r="D274" s="200" t="n">
        <f aca="false">E274+J274+O274+R274+U274+X274+AC274+AF274</f>
        <v>0</v>
      </c>
      <c r="E274" s="202" t="n">
        <f aca="false">F274+G274</f>
        <v>0</v>
      </c>
      <c r="F274" s="202"/>
      <c r="G274" s="202"/>
      <c r="H274" s="202"/>
      <c r="I274" s="202"/>
      <c r="J274" s="202" t="n">
        <f aca="false">K274+L274</f>
        <v>0</v>
      </c>
      <c r="K274" s="202"/>
      <c r="L274" s="202"/>
      <c r="M274" s="202"/>
      <c r="N274" s="202"/>
      <c r="O274" s="200" t="n">
        <f aca="false">P274+Q274</f>
        <v>0</v>
      </c>
      <c r="P274" s="202"/>
      <c r="Q274" s="202"/>
      <c r="R274" s="202" t="n">
        <f aca="false">S274</f>
        <v>0</v>
      </c>
      <c r="S274" s="202"/>
      <c r="T274" s="202"/>
      <c r="U274" s="202" t="n">
        <f aca="false">V274</f>
        <v>0</v>
      </c>
      <c r="V274" s="202"/>
      <c r="W274" s="202"/>
      <c r="X274" s="202" t="n">
        <f aca="false">Y274+Z274</f>
        <v>0</v>
      </c>
      <c r="Y274" s="202"/>
      <c r="Z274" s="202"/>
      <c r="AA274" s="202"/>
      <c r="AB274" s="202"/>
      <c r="AC274" s="202" t="n">
        <f aca="false">AD274</f>
        <v>0</v>
      </c>
      <c r="AD274" s="202"/>
      <c r="AE274" s="202"/>
      <c r="AF274" s="202" t="n">
        <f aca="false">AG274</f>
        <v>0</v>
      </c>
      <c r="AG274" s="202"/>
      <c r="AH274" s="202"/>
    </row>
    <row r="275" customFormat="false" ht="12.75" hidden="false" customHeight="true" outlineLevel="0" collapsed="false">
      <c r="A275" s="267" t="s">
        <v>93</v>
      </c>
      <c r="B275" s="277" t="s">
        <v>326</v>
      </c>
      <c r="C275" s="278" t="s">
        <v>43</v>
      </c>
      <c r="D275" s="187" t="n">
        <v>0</v>
      </c>
      <c r="E275" s="187" t="n">
        <v>0</v>
      </c>
      <c r="F275" s="187" t="n">
        <v>0</v>
      </c>
      <c r="G275" s="187" t="n">
        <v>0</v>
      </c>
      <c r="H275" s="187" t="n">
        <v>0</v>
      </c>
      <c r="I275" s="187" t="n">
        <v>0</v>
      </c>
      <c r="J275" s="187" t="n">
        <v>0</v>
      </c>
      <c r="K275" s="187" t="n">
        <v>0</v>
      </c>
      <c r="L275" s="187" t="n">
        <v>0</v>
      </c>
      <c r="M275" s="187" t="n">
        <v>0</v>
      </c>
      <c r="N275" s="187" t="n">
        <v>0</v>
      </c>
      <c r="O275" s="187" t="n">
        <v>0</v>
      </c>
      <c r="P275" s="187" t="n">
        <v>0</v>
      </c>
      <c r="Q275" s="187" t="n">
        <v>0</v>
      </c>
      <c r="R275" s="187" t="n">
        <v>0</v>
      </c>
      <c r="S275" s="187" t="n">
        <v>0</v>
      </c>
      <c r="T275" s="187" t="n">
        <v>0</v>
      </c>
      <c r="U275" s="187" t="n">
        <v>0</v>
      </c>
      <c r="V275" s="187" t="n">
        <v>0</v>
      </c>
      <c r="W275" s="187" t="n">
        <v>0</v>
      </c>
      <c r="X275" s="187" t="n">
        <v>0</v>
      </c>
      <c r="Y275" s="187" t="n">
        <v>0</v>
      </c>
      <c r="Z275" s="187" t="n">
        <v>0</v>
      </c>
      <c r="AA275" s="187" t="n">
        <v>0</v>
      </c>
      <c r="AB275" s="187" t="n">
        <v>0</v>
      </c>
      <c r="AC275" s="187" t="n">
        <v>0</v>
      </c>
      <c r="AD275" s="187" t="n">
        <v>0</v>
      </c>
      <c r="AE275" s="187" t="n">
        <v>0</v>
      </c>
      <c r="AF275" s="187" t="n">
        <v>0</v>
      </c>
      <c r="AG275" s="187" t="n">
        <v>0</v>
      </c>
      <c r="AH275" s="187" t="n">
        <v>0</v>
      </c>
    </row>
    <row r="276" customFormat="false" ht="12.75" hidden="false" customHeight="true" outlineLevel="0" collapsed="false">
      <c r="A276" s="279"/>
      <c r="B276" s="277"/>
      <c r="C276" s="280" t="s">
        <v>14</v>
      </c>
      <c r="D276" s="187" t="n">
        <v>0</v>
      </c>
      <c r="E276" s="187" t="n">
        <v>0</v>
      </c>
      <c r="F276" s="187" t="n">
        <v>0</v>
      </c>
      <c r="G276" s="187" t="n">
        <v>0</v>
      </c>
      <c r="H276" s="187" t="n">
        <v>0</v>
      </c>
      <c r="I276" s="187" t="n">
        <v>0</v>
      </c>
      <c r="J276" s="187" t="n">
        <v>0</v>
      </c>
      <c r="K276" s="187" t="n">
        <v>0</v>
      </c>
      <c r="L276" s="187" t="n">
        <v>0</v>
      </c>
      <c r="M276" s="187" t="n">
        <v>0</v>
      </c>
      <c r="N276" s="187" t="n">
        <v>0</v>
      </c>
      <c r="O276" s="187" t="n">
        <v>0</v>
      </c>
      <c r="P276" s="187" t="n">
        <v>0</v>
      </c>
      <c r="Q276" s="187" t="n">
        <v>0</v>
      </c>
      <c r="R276" s="187" t="n">
        <v>0</v>
      </c>
      <c r="S276" s="187" t="n">
        <v>0</v>
      </c>
      <c r="T276" s="187" t="n">
        <v>0</v>
      </c>
      <c r="U276" s="187" t="n">
        <v>0</v>
      </c>
      <c r="V276" s="187" t="n">
        <v>0</v>
      </c>
      <c r="W276" s="187" t="n">
        <v>0</v>
      </c>
      <c r="X276" s="187" t="n">
        <v>0</v>
      </c>
      <c r="Y276" s="187" t="n">
        <v>0</v>
      </c>
      <c r="Z276" s="187" t="n">
        <v>0</v>
      </c>
      <c r="AA276" s="187" t="n">
        <v>0</v>
      </c>
      <c r="AB276" s="187" t="n">
        <v>0</v>
      </c>
      <c r="AC276" s="187" t="n">
        <v>0</v>
      </c>
      <c r="AD276" s="187" t="n">
        <v>0</v>
      </c>
      <c r="AE276" s="187" t="n">
        <v>0</v>
      </c>
      <c r="AF276" s="187" t="n">
        <v>0</v>
      </c>
      <c r="AG276" s="187" t="n">
        <v>0</v>
      </c>
      <c r="AH276" s="187" t="n">
        <v>0</v>
      </c>
    </row>
    <row r="277" customFormat="false" ht="12.75" hidden="false" customHeight="true" outlineLevel="0" collapsed="false">
      <c r="A277" s="115"/>
      <c r="B277" s="238"/>
      <c r="C277" s="240" t="s">
        <v>43</v>
      </c>
      <c r="D277" s="187" t="n">
        <f aca="false">E277+J277+O277+R277+U277+X277+AC277+AF277</f>
        <v>0</v>
      </c>
      <c r="E277" s="186" t="n">
        <f aca="false">F277+G277</f>
        <v>0</v>
      </c>
      <c r="F277" s="186"/>
      <c r="G277" s="186"/>
      <c r="H277" s="186"/>
      <c r="I277" s="186"/>
      <c r="J277" s="186" t="n">
        <f aca="false">K277+L277</f>
        <v>0</v>
      </c>
      <c r="K277" s="186"/>
      <c r="L277" s="186"/>
      <c r="M277" s="186"/>
      <c r="N277" s="186"/>
      <c r="O277" s="186" t="n">
        <f aca="false">P277+Q277</f>
        <v>0</v>
      </c>
      <c r="P277" s="186"/>
      <c r="Q277" s="186"/>
      <c r="R277" s="186" t="n">
        <f aca="false">S277</f>
        <v>0</v>
      </c>
      <c r="S277" s="186"/>
      <c r="T277" s="186"/>
      <c r="U277" s="186" t="n">
        <f aca="false">V277</f>
        <v>0</v>
      </c>
      <c r="V277" s="186"/>
      <c r="W277" s="186"/>
      <c r="X277" s="186" t="n">
        <f aca="false">Y277+Z277</f>
        <v>0</v>
      </c>
      <c r="Y277" s="186"/>
      <c r="Z277" s="186"/>
      <c r="AA277" s="186"/>
      <c r="AB277" s="186"/>
      <c r="AC277" s="186" t="n">
        <f aca="false">AD277</f>
        <v>0</v>
      </c>
      <c r="AD277" s="186"/>
      <c r="AE277" s="186"/>
      <c r="AF277" s="186" t="n">
        <f aca="false">AG277</f>
        <v>0</v>
      </c>
      <c r="AG277" s="186"/>
      <c r="AH277" s="186"/>
    </row>
    <row r="278" customFormat="false" ht="12.75" hidden="false" customHeight="true" outlineLevel="0" collapsed="false">
      <c r="A278" s="241"/>
      <c r="B278" s="242"/>
      <c r="C278" s="243" t="s">
        <v>14</v>
      </c>
      <c r="D278" s="200" t="n">
        <f aca="false">E278+J278+O278+R278+U278+X278+AC278+AF278</f>
        <v>0</v>
      </c>
      <c r="E278" s="202" t="n">
        <f aca="false">F278+G278</f>
        <v>0</v>
      </c>
      <c r="F278" s="202"/>
      <c r="G278" s="202"/>
      <c r="H278" s="202"/>
      <c r="I278" s="202"/>
      <c r="J278" s="202" t="n">
        <f aca="false">K278+L278</f>
        <v>0</v>
      </c>
      <c r="K278" s="202"/>
      <c r="L278" s="202"/>
      <c r="M278" s="202"/>
      <c r="N278" s="202"/>
      <c r="O278" s="200" t="n">
        <f aca="false">P278+Q278</f>
        <v>0</v>
      </c>
      <c r="P278" s="202"/>
      <c r="Q278" s="202"/>
      <c r="R278" s="202" t="n">
        <f aca="false">S278</f>
        <v>0</v>
      </c>
      <c r="S278" s="202"/>
      <c r="T278" s="202"/>
      <c r="U278" s="202" t="n">
        <f aca="false">V278</f>
        <v>0</v>
      </c>
      <c r="V278" s="202"/>
      <c r="W278" s="202"/>
      <c r="X278" s="202" t="n">
        <f aca="false">Y278+Z278</f>
        <v>0</v>
      </c>
      <c r="Y278" s="202"/>
      <c r="Z278" s="202"/>
      <c r="AA278" s="202"/>
      <c r="AB278" s="202"/>
      <c r="AC278" s="202" t="n">
        <f aca="false">AD278</f>
        <v>0</v>
      </c>
      <c r="AD278" s="202"/>
      <c r="AE278" s="202"/>
      <c r="AF278" s="202" t="n">
        <f aca="false">AG278</f>
        <v>0</v>
      </c>
      <c r="AG278" s="202"/>
      <c r="AH278" s="202"/>
    </row>
    <row r="279" customFormat="false" ht="12.75" hidden="false" customHeight="true" outlineLevel="0" collapsed="false">
      <c r="A279" s="267" t="s">
        <v>95</v>
      </c>
      <c r="B279" s="277" t="s">
        <v>327</v>
      </c>
      <c r="C279" s="278" t="s">
        <v>43</v>
      </c>
      <c r="D279" s="187" t="n">
        <f aca="false">D281</f>
        <v>0.04</v>
      </c>
      <c r="E279" s="187" t="n">
        <f aca="false">E281</f>
        <v>0.04</v>
      </c>
      <c r="F279" s="187" t="n">
        <f aca="false">F281</f>
        <v>0.04</v>
      </c>
      <c r="G279" s="187" t="n">
        <v>0</v>
      </c>
      <c r="H279" s="187" t="n">
        <v>0</v>
      </c>
      <c r="I279" s="187" t="n">
        <v>0</v>
      </c>
      <c r="J279" s="187" t="n">
        <v>0</v>
      </c>
      <c r="K279" s="187" t="n">
        <v>0</v>
      </c>
      <c r="L279" s="187" t="n">
        <v>0</v>
      </c>
      <c r="M279" s="187" t="n">
        <v>0</v>
      </c>
      <c r="N279" s="187" t="n">
        <v>0</v>
      </c>
      <c r="O279" s="187" t="n">
        <v>0</v>
      </c>
      <c r="P279" s="187" t="n">
        <v>0</v>
      </c>
      <c r="Q279" s="187" t="n">
        <v>0</v>
      </c>
      <c r="R279" s="187" t="n">
        <v>0</v>
      </c>
      <c r="S279" s="187" t="n">
        <v>0</v>
      </c>
      <c r="T279" s="187" t="n">
        <v>0</v>
      </c>
      <c r="U279" s="187" t="n">
        <v>0</v>
      </c>
      <c r="V279" s="187" t="n">
        <v>0</v>
      </c>
      <c r="W279" s="187" t="n">
        <v>0</v>
      </c>
      <c r="X279" s="187" t="n">
        <v>0</v>
      </c>
      <c r="Y279" s="187" t="n">
        <v>0</v>
      </c>
      <c r="Z279" s="187" t="n">
        <v>0</v>
      </c>
      <c r="AA279" s="187" t="n">
        <v>0</v>
      </c>
      <c r="AB279" s="187" t="n">
        <v>0</v>
      </c>
      <c r="AC279" s="187" t="n">
        <v>0</v>
      </c>
      <c r="AD279" s="187" t="n">
        <v>0</v>
      </c>
      <c r="AE279" s="187" t="n">
        <v>0</v>
      </c>
      <c r="AF279" s="187" t="n">
        <v>0</v>
      </c>
      <c r="AG279" s="187" t="n">
        <v>0</v>
      </c>
      <c r="AH279" s="187" t="n">
        <v>0</v>
      </c>
    </row>
    <row r="280" customFormat="false" ht="12.75" hidden="false" customHeight="true" outlineLevel="0" collapsed="false">
      <c r="A280" s="279"/>
      <c r="B280" s="277"/>
      <c r="C280" s="280" t="s">
        <v>14</v>
      </c>
      <c r="D280" s="187" t="n">
        <f aca="false">D282</f>
        <v>120.27</v>
      </c>
      <c r="E280" s="187" t="n">
        <f aca="false">E282</f>
        <v>120.27</v>
      </c>
      <c r="F280" s="187" t="n">
        <f aca="false">F282</f>
        <v>120.27</v>
      </c>
      <c r="G280" s="187" t="n">
        <v>0</v>
      </c>
      <c r="H280" s="187" t="n">
        <v>0</v>
      </c>
      <c r="I280" s="187" t="n">
        <v>0</v>
      </c>
      <c r="J280" s="187" t="n">
        <v>0</v>
      </c>
      <c r="K280" s="187" t="n">
        <v>0</v>
      </c>
      <c r="L280" s="187" t="n">
        <v>0</v>
      </c>
      <c r="M280" s="187" t="n">
        <v>0</v>
      </c>
      <c r="N280" s="187" t="n">
        <v>0</v>
      </c>
      <c r="O280" s="187" t="n">
        <v>0</v>
      </c>
      <c r="P280" s="187" t="n">
        <v>0</v>
      </c>
      <c r="Q280" s="187" t="n">
        <v>0</v>
      </c>
      <c r="R280" s="187" t="n">
        <v>0</v>
      </c>
      <c r="S280" s="187" t="n">
        <v>0</v>
      </c>
      <c r="T280" s="187" t="n">
        <v>0</v>
      </c>
      <c r="U280" s="187" t="n">
        <v>0</v>
      </c>
      <c r="V280" s="187" t="n">
        <v>0</v>
      </c>
      <c r="W280" s="187" t="n">
        <v>0</v>
      </c>
      <c r="X280" s="187" t="n">
        <v>0</v>
      </c>
      <c r="Y280" s="187" t="n">
        <v>0</v>
      </c>
      <c r="Z280" s="187" t="n">
        <v>0</v>
      </c>
      <c r="AA280" s="187" t="n">
        <v>0</v>
      </c>
      <c r="AB280" s="187" t="n">
        <v>0</v>
      </c>
      <c r="AC280" s="187" t="n">
        <v>0</v>
      </c>
      <c r="AD280" s="187" t="n">
        <v>0</v>
      </c>
      <c r="AE280" s="187" t="n">
        <v>0</v>
      </c>
      <c r="AF280" s="187" t="n">
        <v>0</v>
      </c>
      <c r="AG280" s="187" t="n">
        <v>0</v>
      </c>
      <c r="AH280" s="187" t="n">
        <v>0</v>
      </c>
    </row>
    <row r="281" customFormat="false" ht="12.75" hidden="false" customHeight="true" outlineLevel="0" collapsed="false">
      <c r="A281" s="115"/>
      <c r="B281" s="238" t="s">
        <v>322</v>
      </c>
      <c r="C281" s="240" t="s">
        <v>43</v>
      </c>
      <c r="D281" s="187" t="n">
        <f aca="false">E281</f>
        <v>0.04</v>
      </c>
      <c r="E281" s="186" t="n">
        <f aca="false">F281+G281</f>
        <v>0.04</v>
      </c>
      <c r="F281" s="186" t="n">
        <v>0.04</v>
      </c>
      <c r="G281" s="186"/>
      <c r="H281" s="186"/>
      <c r="I281" s="186"/>
      <c r="J281" s="186" t="n">
        <f aca="false">K281+L281</f>
        <v>0</v>
      </c>
      <c r="K281" s="186"/>
      <c r="L281" s="186"/>
      <c r="M281" s="186"/>
      <c r="N281" s="186"/>
      <c r="O281" s="186" t="n">
        <f aca="false">P281+Q281</f>
        <v>0</v>
      </c>
      <c r="P281" s="186"/>
      <c r="Q281" s="186"/>
      <c r="R281" s="186" t="n">
        <f aca="false">S281</f>
        <v>0</v>
      </c>
      <c r="S281" s="186"/>
      <c r="T281" s="186"/>
      <c r="U281" s="186" t="n">
        <f aca="false">V281</f>
        <v>0</v>
      </c>
      <c r="V281" s="186"/>
      <c r="W281" s="186"/>
      <c r="X281" s="186" t="n">
        <f aca="false">Y281+Z281</f>
        <v>0</v>
      </c>
      <c r="Y281" s="186"/>
      <c r="Z281" s="186"/>
      <c r="AA281" s="186"/>
      <c r="AB281" s="186"/>
      <c r="AC281" s="186" t="n">
        <f aca="false">AD281</f>
        <v>0</v>
      </c>
      <c r="AD281" s="186"/>
      <c r="AE281" s="186"/>
      <c r="AF281" s="186" t="n">
        <f aca="false">AG281</f>
        <v>0</v>
      </c>
      <c r="AG281" s="186"/>
      <c r="AH281" s="186"/>
    </row>
    <row r="282" customFormat="false" ht="12.75" hidden="false" customHeight="true" outlineLevel="0" collapsed="false">
      <c r="A282" s="115"/>
      <c r="B282" s="238"/>
      <c r="C282" s="240" t="s">
        <v>14</v>
      </c>
      <c r="D282" s="187" t="n">
        <f aca="false">E282+J282+O282+R282+U282+X282+AC282+AF282</f>
        <v>120.27</v>
      </c>
      <c r="E282" s="186" t="n">
        <f aca="false">F282+G282</f>
        <v>120.27</v>
      </c>
      <c r="F282" s="186" t="n">
        <v>120.27</v>
      </c>
      <c r="G282" s="186"/>
      <c r="H282" s="186"/>
      <c r="I282" s="186"/>
      <c r="J282" s="186" t="n">
        <f aca="false">K282+L282</f>
        <v>0</v>
      </c>
      <c r="K282" s="186"/>
      <c r="L282" s="186"/>
      <c r="M282" s="186"/>
      <c r="N282" s="186"/>
      <c r="O282" s="186" t="n">
        <f aca="false">P282+Q282</f>
        <v>0</v>
      </c>
      <c r="P282" s="186"/>
      <c r="Q282" s="186"/>
      <c r="R282" s="186" t="n">
        <f aca="false">S282</f>
        <v>0</v>
      </c>
      <c r="S282" s="186"/>
      <c r="T282" s="186"/>
      <c r="U282" s="186" t="n">
        <f aca="false">V282</f>
        <v>0</v>
      </c>
      <c r="V282" s="186"/>
      <c r="W282" s="186"/>
      <c r="X282" s="186" t="n">
        <f aca="false">Y282+Z282</f>
        <v>0</v>
      </c>
      <c r="Y282" s="186"/>
      <c r="Z282" s="186"/>
      <c r="AA282" s="186"/>
      <c r="AB282" s="186"/>
      <c r="AC282" s="186" t="n">
        <f aca="false">AD282</f>
        <v>0</v>
      </c>
      <c r="AD282" s="186"/>
      <c r="AE282" s="186"/>
      <c r="AF282" s="186" t="n">
        <f aca="false">AG282</f>
        <v>0</v>
      </c>
      <c r="AG282" s="186"/>
      <c r="AH282" s="186"/>
    </row>
    <row r="283" customFormat="false" ht="12.75" hidden="false" customHeight="true" outlineLevel="0" collapsed="false">
      <c r="A283" s="115"/>
      <c r="B283" s="238"/>
      <c r="C283" s="240" t="s">
        <v>43</v>
      </c>
      <c r="D283" s="187" t="n">
        <f aca="false">E283+J283+O283+R283+U283+X283+AC283+AF283</f>
        <v>0</v>
      </c>
      <c r="E283" s="186" t="n">
        <f aca="false">F283+G283</f>
        <v>0</v>
      </c>
      <c r="F283" s="186"/>
      <c r="G283" s="186"/>
      <c r="H283" s="186"/>
      <c r="I283" s="186"/>
      <c r="J283" s="186" t="n">
        <f aca="false">K283+L283</f>
        <v>0</v>
      </c>
      <c r="K283" s="186"/>
      <c r="L283" s="186"/>
      <c r="M283" s="186"/>
      <c r="N283" s="186"/>
      <c r="O283" s="186" t="n">
        <f aca="false">P283+Q283</f>
        <v>0</v>
      </c>
      <c r="P283" s="186"/>
      <c r="Q283" s="186"/>
      <c r="R283" s="186" t="n">
        <f aca="false">S283</f>
        <v>0</v>
      </c>
      <c r="S283" s="186"/>
      <c r="T283" s="186"/>
      <c r="U283" s="186" t="n">
        <f aca="false">V283</f>
        <v>0</v>
      </c>
      <c r="V283" s="186"/>
      <c r="W283" s="186"/>
      <c r="X283" s="186" t="n">
        <f aca="false">Y283+Z283</f>
        <v>0</v>
      </c>
      <c r="Y283" s="186"/>
      <c r="Z283" s="186"/>
      <c r="AA283" s="186"/>
      <c r="AB283" s="186"/>
      <c r="AC283" s="186" t="n">
        <f aca="false">AD283</f>
        <v>0</v>
      </c>
      <c r="AD283" s="186"/>
      <c r="AE283" s="186"/>
      <c r="AF283" s="186" t="n">
        <f aca="false">AG283</f>
        <v>0</v>
      </c>
      <c r="AG283" s="186"/>
      <c r="AH283" s="186"/>
    </row>
    <row r="284" customFormat="false" ht="12.75" hidden="false" customHeight="true" outlineLevel="0" collapsed="false">
      <c r="A284" s="241"/>
      <c r="B284" s="242"/>
      <c r="C284" s="243" t="s">
        <v>14</v>
      </c>
      <c r="D284" s="200" t="n">
        <f aca="false">E284+J284+O284+R284+U284+X284+AC284+AF284</f>
        <v>0</v>
      </c>
      <c r="E284" s="202" t="n">
        <f aca="false">F284+G284</f>
        <v>0</v>
      </c>
      <c r="F284" s="202"/>
      <c r="G284" s="202"/>
      <c r="H284" s="202"/>
      <c r="I284" s="202"/>
      <c r="J284" s="202" t="n">
        <f aca="false">K284+L284</f>
        <v>0</v>
      </c>
      <c r="K284" s="202"/>
      <c r="L284" s="202"/>
      <c r="M284" s="202"/>
      <c r="N284" s="202"/>
      <c r="O284" s="200" t="n">
        <f aca="false">P284+Q284</f>
        <v>0</v>
      </c>
      <c r="P284" s="202"/>
      <c r="Q284" s="202"/>
      <c r="R284" s="202" t="n">
        <f aca="false">S284</f>
        <v>0</v>
      </c>
      <c r="S284" s="202"/>
      <c r="T284" s="202"/>
      <c r="U284" s="202" t="n">
        <f aca="false">V284</f>
        <v>0</v>
      </c>
      <c r="V284" s="202"/>
      <c r="W284" s="202"/>
      <c r="X284" s="202" t="n">
        <f aca="false">Y284+Z284</f>
        <v>0</v>
      </c>
      <c r="Y284" s="202"/>
      <c r="Z284" s="202"/>
      <c r="AA284" s="202"/>
      <c r="AB284" s="202"/>
      <c r="AC284" s="202" t="n">
        <f aca="false">AD284</f>
        <v>0</v>
      </c>
      <c r="AD284" s="202"/>
      <c r="AE284" s="202"/>
      <c r="AF284" s="202" t="n">
        <f aca="false">AG284</f>
        <v>0</v>
      </c>
      <c r="AG284" s="202"/>
      <c r="AH284" s="202"/>
    </row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5.75" hidden="false" customHeight="false" outlineLevel="0" collapsed="false">
      <c r="C290" s="162" t="s">
        <v>200</v>
      </c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</row>
    <row r="291" customFormat="false" ht="15.75" hidden="false" customHeight="false" outlineLevel="0" collapsed="false">
      <c r="C291" s="162" t="s">
        <v>201</v>
      </c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</row>
    <row r="292" customFormat="false" ht="15.75" hidden="false" customHeight="false" outlineLevel="0" collapsed="false">
      <c r="C292" s="163" t="s">
        <v>202</v>
      </c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</row>
  </sheetData>
  <mergeCells count="64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34:B35"/>
    <mergeCell ref="B42:B43"/>
    <mergeCell ref="B46:B47"/>
    <mergeCell ref="B50:B51"/>
    <mergeCell ref="B54:B55"/>
    <mergeCell ref="B60:B61"/>
    <mergeCell ref="B62:B63"/>
    <mergeCell ref="B66:B67"/>
    <mergeCell ref="B76:B77"/>
    <mergeCell ref="B92:B93"/>
    <mergeCell ref="B98:B100"/>
    <mergeCell ref="B107:B108"/>
    <mergeCell ref="B111:B112"/>
    <mergeCell ref="B115:B116"/>
    <mergeCell ref="B121:B122"/>
    <mergeCell ref="B125:B126"/>
    <mergeCell ref="B127:B128"/>
    <mergeCell ref="B132:B133"/>
    <mergeCell ref="B136:B137"/>
    <mergeCell ref="B146:B147"/>
    <mergeCell ref="B148:B149"/>
    <mergeCell ref="B158:B159"/>
    <mergeCell ref="B168:B169"/>
    <mergeCell ref="B172:B173"/>
    <mergeCell ref="B174:B175"/>
    <mergeCell ref="B188:B189"/>
    <mergeCell ref="B193:B194"/>
    <mergeCell ref="B197:B198"/>
    <mergeCell ref="B201:B202"/>
    <mergeCell ref="B205:B206"/>
    <mergeCell ref="B251:B252"/>
    <mergeCell ref="B263:B264"/>
    <mergeCell ref="B267:B268"/>
    <mergeCell ref="B271:B272"/>
    <mergeCell ref="B275:B276"/>
    <mergeCell ref="B279:B280"/>
    <mergeCell ref="C292:P2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User30</cp:lastModifiedBy>
  <cp:lastPrinted>2017-08-10T13:56:35Z</cp:lastPrinted>
  <dcterms:modified xsi:type="dcterms:W3CDTF">2017-08-11T08:12:11Z</dcterms:modified>
  <cp:revision>0</cp:revision>
  <dc:subject/>
  <dc:title/>
</cp:coreProperties>
</file>