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1вып" sheetId="2" state="visible" r:id="rId3"/>
    <sheet name="Пр 2 (план, вып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09">
  <si>
    <t xml:space="preserve">Выполнение  плана текущего ремонта за апрель 2017г. по ООО "ЖКС №2" Приморского р-на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Платы населения 
(работы, выполняемые управляющими организациями 
ООО "Жилкомсервис" с долей участия Санкт-Петербурга СПб ГУП РЭП)</t>
  </si>
  <si>
    <t xml:space="preserve">Платы населения 
(работы, выполняемые частными
управляющими организациями)</t>
  </si>
  <si>
    <t xml:space="preserve">Платы населения 
(работы, выполняемые 
ТСЖ, ЖСК)</t>
  </si>
  <si>
    <t xml:space="preserve">Всего </t>
  </si>
  <si>
    <t xml:space="preserve">хоз.сп.</t>
  </si>
  <si>
    <t xml:space="preserve">подр.сп</t>
  </si>
  <si>
    <t xml:space="preserve">I.</t>
  </si>
  <si>
    <t xml:space="preserve">ОБЩЕСТРОИТЕЛЬНЫЕ РАБОТЫ</t>
  </si>
  <si>
    <t xml:space="preserve">т.руб.</t>
  </si>
  <si>
    <t xml:space="preserve">Ремонт кровли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1.2</t>
  </si>
  <si>
    <t xml:space="preserve">мягкой</t>
  </si>
  <si>
    <t xml:space="preserve">1.3.</t>
  </si>
  <si>
    <t xml:space="preserve">Усиление элементов деревянной стропильной системы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.5.</t>
  </si>
  <si>
    <t xml:space="preserve">Прочие работы (ремонт вентиляционных и дымоходных каналов и  т. д.)</t>
  </si>
  <si>
    <t xml:space="preserve">3</t>
  </si>
  <si>
    <t xml:space="preserve">Герметизация стыков стыков стеновых панелей</t>
  </si>
  <si>
    <t xml:space="preserve">т.п.м</t>
  </si>
  <si>
    <t xml:space="preserve">4</t>
  </si>
  <si>
    <t xml:space="preserve">Ремонт и окраска фасадов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6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8</t>
  </si>
  <si>
    <t xml:space="preserve">Замена водосточных</t>
  </si>
  <si>
    <t xml:space="preserve">9</t>
  </si>
  <si>
    <t xml:space="preserve">Замена водосточных труб на</t>
  </si>
  <si>
    <t xml:space="preserve">10</t>
  </si>
  <si>
    <t xml:space="preserve">Ремонт отмосток </t>
  </si>
  <si>
    <t xml:space="preserve">11</t>
  </si>
  <si>
    <t xml:space="preserve">Замена  и восстановление дверных заполнений</t>
  </si>
  <si>
    <t xml:space="preserve">12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6</t>
  </si>
  <si>
    <t xml:space="preserve">Ремонт печей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18</t>
  </si>
  <si>
    <t xml:space="preserve">Ремонт приямков, входов в подвалы</t>
  </si>
  <si>
    <t xml:space="preserve">19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Замена отопительных приборов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1</t>
  </si>
  <si>
    <t xml:space="preserve">Замена почтовых ящиков</t>
  </si>
  <si>
    <t xml:space="preserve">2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т.руб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 Генеральный директор ООО "ЖКС  № _2__"                                                                               / Хорзов Е.В./</t>
  </si>
  <si>
    <t xml:space="preserve">Зам.генерального директора по экономике  ООО  "ЖКС № _2_"                                           /Леонтьева Т.В./</t>
  </si>
  <si>
    <t xml:space="preserve">Начальник ПТО  "ЖКС №_2_"                                                                                                    / Конькова В.В./</t>
  </si>
  <si>
    <t xml:space="preserve"> Выполнение адресной программы по  текущему ремонту за апрель  2017 года    по ООО " ЖКС №2 "    Приморского  района.</t>
  </si>
  <si>
    <t xml:space="preserve"> Приложение № 2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Ремонт кровли (А.П.)</t>
  </si>
  <si>
    <t xml:space="preserve">Сердобольская ул, д. 41 литер А</t>
  </si>
  <si>
    <t xml:space="preserve">1.3</t>
  </si>
  <si>
    <t xml:space="preserve">3.1</t>
  </si>
  <si>
    <t xml:space="preserve"> - Ремонт и окраска фасадов                                    с простукиванием</t>
  </si>
  <si>
    <t xml:space="preserve">Карельский пер., д. 3 литер А</t>
  </si>
  <si>
    <t xml:space="preserve">3.2</t>
  </si>
  <si>
    <t xml:space="preserve"> -Закраска  графити</t>
  </si>
  <si>
    <t xml:space="preserve">Торжковская ул., д. 1 литер А</t>
  </si>
  <si>
    <t xml:space="preserve">Торжковская ул., д. 11 литер А</t>
  </si>
  <si>
    <t xml:space="preserve">3.3</t>
  </si>
  <si>
    <t xml:space="preserve"> - Ремонт цоколя</t>
  </si>
  <si>
    <t xml:space="preserve">3.4</t>
  </si>
  <si>
    <t xml:space="preserve"> - Ремонт крылек</t>
  </si>
  <si>
    <t xml:space="preserve">Матроса Железняка ул., д. 37 литер А</t>
  </si>
  <si>
    <t xml:space="preserve">1,2,3,4,5 л/к</t>
  </si>
  <si>
    <t xml:space="preserve">Наб. Черной речки, д. 26 литер А</t>
  </si>
  <si>
    <t xml:space="preserve">1,2,3 л/к</t>
  </si>
  <si>
    <t xml:space="preserve">Матроса Железняка ул., д. 21 литер А</t>
  </si>
  <si>
    <t xml:space="preserve">5 л/к</t>
  </si>
  <si>
    <t xml:space="preserve">Восстановление отделки стен,  потолков технических помещений</t>
  </si>
  <si>
    <t xml:space="preserve">Замена водосточных труб </t>
  </si>
  <si>
    <t xml:space="preserve">Новосибирская ул., д. 17 литер А</t>
  </si>
  <si>
    <t xml:space="preserve">Матроса Железняка ул., д. 27 литер А</t>
  </si>
  <si>
    <t xml:space="preserve">Замена  дверей</t>
  </si>
  <si>
    <t xml:space="preserve">Установка металлических                                дверей и решеток</t>
  </si>
  <si>
    <t xml:space="preserve"> -Установка металлических                                дверей </t>
  </si>
  <si>
    <t xml:space="preserve">Школьная ул., д. 12 литер Б</t>
  </si>
  <si>
    <t xml:space="preserve">Савушкина ул., д. 26 корп.2 литер А</t>
  </si>
  <si>
    <t xml:space="preserve">Школьная ул., д. 60 литер А</t>
  </si>
  <si>
    <t xml:space="preserve">Школьная ул., д.72 литер А</t>
  </si>
  <si>
    <t xml:space="preserve">Сестрорецкая ул., д. 2 литер А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Приморский пр., д. 13 литер А</t>
  </si>
  <si>
    <t xml:space="preserve">Омская ул., д. 13 литер А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Ланское шоссе, д. 12 корп.2 литер А</t>
  </si>
  <si>
    <t xml:space="preserve">(подвал)</t>
  </si>
  <si>
    <t xml:space="preserve">(3 этаж)</t>
  </si>
  <si>
    <t xml:space="preserve">11.2</t>
  </si>
  <si>
    <t xml:space="preserve"> -Установка стеклопакетов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Замена  задвижек                                                                                                               систем Ц/О,ГВС,ХВС</t>
  </si>
  <si>
    <t xml:space="preserve">Омская ул., д. 27 литер А РТ</t>
  </si>
  <si>
    <t xml:space="preserve">Омская ул., д. 29, литер А РТ</t>
  </si>
  <si>
    <t xml:space="preserve">Торжковская ул., д. 1 литер А РТ</t>
  </si>
  <si>
    <t xml:space="preserve">Торжковская ул., д. 24 литер А РТ</t>
  </si>
  <si>
    <t xml:space="preserve">Торжковская ул., д. 26 литер А РТ</t>
  </si>
  <si>
    <t xml:space="preserve">Торжковская ул., д. 32 литер А РТ</t>
  </si>
  <si>
    <t xml:space="preserve">Наб. Черной речки, д. 51 литер Б РТ</t>
  </si>
  <si>
    <t xml:space="preserve">Новосибирская ул., д. 1 литер А РТ</t>
  </si>
  <si>
    <t xml:space="preserve">Новосибирская ул., д. 3 литер А РТ</t>
  </si>
  <si>
    <t xml:space="preserve">Омская ул., д. 4 литер А РТ</t>
  </si>
  <si>
    <t xml:space="preserve">Омская ул., д. 28 литер А РТ</t>
  </si>
  <si>
    <t xml:space="preserve">Ланское шоссе, д. 21 литер А РТ</t>
  </si>
  <si>
    <t xml:space="preserve">Матроса Железняка ул., д. 37 литер А РТ</t>
  </si>
  <si>
    <t xml:space="preserve">Ланское шоссе, д. 25 литер А РТ</t>
  </si>
  <si>
    <t xml:space="preserve">Матроса Железняка ул., д. 23 литер А РТ</t>
  </si>
  <si>
    <t xml:space="preserve">Матроса Железняка ул., д. 35 литер А РТ</t>
  </si>
  <si>
    <t xml:space="preserve">Матроса Железняка ул., д. 33 литер А РТ</t>
  </si>
  <si>
    <t xml:space="preserve">Матроса Железняка ул., д. 21 литер А РТ</t>
  </si>
  <si>
    <t xml:space="preserve">Матроса Железняка ул., д. 27 литер А РТ</t>
  </si>
  <si>
    <t xml:space="preserve">Омская ул., д. 26 литер А РТ</t>
  </si>
  <si>
    <t xml:space="preserve">Торжковская ул., д. 8 литер А РТ</t>
  </si>
  <si>
    <t xml:space="preserve">Торжковская ул., д. 12 литер А РТ</t>
  </si>
  <si>
    <t xml:space="preserve">Ланское шоссе, д. 27 литер А РТ</t>
  </si>
  <si>
    <t xml:space="preserve">Карельский пер., д. 5 литер А РТ</t>
  </si>
  <si>
    <t xml:space="preserve">Наб. Черной речки, д. 4 литер А  50-з</t>
  </si>
  <si>
    <t xml:space="preserve">Замена эл.провода</t>
  </si>
  <si>
    <t xml:space="preserve">Замена трубопроводов ХВС</t>
  </si>
  <si>
    <t xml:space="preserve">Сердобольская ул., д. 31 литер А</t>
  </si>
  <si>
    <t xml:space="preserve">Оскаленко ул., д. 4 литер А</t>
  </si>
  <si>
    <t xml:space="preserve">Дибуновская ул., д. 16 литер А</t>
  </si>
  <si>
    <t xml:space="preserve">Дибуновская ул., д. 15 литер А</t>
  </si>
  <si>
    <t xml:space="preserve">Замена трубопроводов ГВС</t>
  </si>
  <si>
    <t xml:space="preserve">Замена трубопроводов ЦО</t>
  </si>
  <si>
    <t xml:space="preserve">Ланское шоссе, д. 22/6, литер А</t>
  </si>
  <si>
    <t xml:space="preserve">Замена трубопроводов канализации</t>
  </si>
  <si>
    <t xml:space="preserve">Сестрорецкая ул., д. 3 литер А</t>
  </si>
  <si>
    <t xml:space="preserve">Сердобольская ул., д. 37 корп. 2 литер А</t>
  </si>
  <si>
    <t xml:space="preserve">Зам.генерального директора по экономике  ООО  "ЖКС № _2__"                                           /Леонтьева Т.В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B69" activeCellId="0" sqref="B69:B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</cols>
  <sheetData>
    <row r="1" customFormat="false" ht="12.75" hidden="false" customHeight="false" outlineLevel="0" collapsed="false">
      <c r="A1" s="1"/>
      <c r="B1" s="2"/>
      <c r="C1" s="2"/>
      <c r="D1" s="3"/>
      <c r="E1" s="3"/>
      <c r="F1" s="4"/>
      <c r="G1" s="4"/>
      <c r="H1" s="4"/>
      <c r="I1" s="4"/>
      <c r="J1" s="4"/>
      <c r="K1" s="3"/>
      <c r="L1" s="4"/>
      <c r="M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>
      <c r="A3" s="1"/>
      <c r="B3" s="2"/>
      <c r="C3" s="2"/>
      <c r="D3" s="3"/>
      <c r="E3" s="3"/>
      <c r="F3" s="4"/>
      <c r="G3" s="4"/>
      <c r="H3" s="4"/>
      <c r="I3" s="4"/>
      <c r="J3" s="4"/>
      <c r="K3" s="3"/>
      <c r="L3" s="4"/>
      <c r="M3" s="4"/>
    </row>
    <row r="4" customFormat="false" ht="13.5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9" t="s">
        <v>5</v>
      </c>
      <c r="F4" s="9"/>
      <c r="G4" s="9"/>
      <c r="H4" s="9"/>
      <c r="I4" s="9"/>
      <c r="J4" s="9"/>
      <c r="K4" s="9"/>
      <c r="L4" s="9"/>
      <c r="M4" s="9"/>
    </row>
    <row r="5" customFormat="false" ht="81" hidden="false" customHeight="true" outlineLevel="0" collapsed="false">
      <c r="A5" s="6"/>
      <c r="B5" s="7"/>
      <c r="C5" s="7"/>
      <c r="D5" s="8"/>
      <c r="E5" s="10" t="s">
        <v>6</v>
      </c>
      <c r="F5" s="10"/>
      <c r="G5" s="10"/>
      <c r="H5" s="11" t="s">
        <v>7</v>
      </c>
      <c r="I5" s="11"/>
      <c r="J5" s="11"/>
      <c r="K5" s="9" t="s">
        <v>8</v>
      </c>
      <c r="L5" s="9"/>
      <c r="M5" s="9"/>
    </row>
    <row r="6" customFormat="false" ht="13.5" hidden="false" customHeight="false" outlineLevel="0" collapsed="false">
      <c r="A6" s="6"/>
      <c r="B6" s="7"/>
      <c r="C6" s="7"/>
      <c r="D6" s="8"/>
      <c r="E6" s="12" t="s">
        <v>9</v>
      </c>
      <c r="F6" s="7" t="s">
        <v>10</v>
      </c>
      <c r="G6" s="7" t="s">
        <v>11</v>
      </c>
      <c r="H6" s="12" t="s">
        <v>9</v>
      </c>
      <c r="I6" s="7" t="s">
        <v>10</v>
      </c>
      <c r="J6" s="7" t="s">
        <v>11</v>
      </c>
      <c r="K6" s="12" t="s">
        <v>9</v>
      </c>
      <c r="L6" s="7" t="s">
        <v>10</v>
      </c>
      <c r="M6" s="7" t="s">
        <v>11</v>
      </c>
    </row>
    <row r="7" customFormat="false" ht="14.25" hidden="false" customHeight="false" outlineLevel="0" collapsed="false">
      <c r="A7" s="13" t="s">
        <v>12</v>
      </c>
      <c r="B7" s="14" t="s">
        <v>13</v>
      </c>
      <c r="C7" s="15" t="s">
        <v>14</v>
      </c>
      <c r="D7" s="16" t="n">
        <f aca="false">D10+D17+D28+D30+D33+D35+D37+D39+D41+D43+D45+D47+D49+D51+D53+D55+D57+D59+D61+D63+D65</f>
        <v>2706.89</v>
      </c>
      <c r="E7" s="16" t="n">
        <f aca="false">E10+E17+E28+E30+E33+E35+E37+E39+E41+E43+E45+E47+E49+E51+E53+E55+E57+E59+E61+E63+E65</f>
        <v>2706.89</v>
      </c>
      <c r="F7" s="16" t="n">
        <f aca="false">F10+F17+F28+F30+F33+F35+F37+F39+F41+F43+F45+F47+F49+F51+F53+F55+F57+F59+F61+F63+F65</f>
        <v>2706.89</v>
      </c>
      <c r="G7" s="16" t="n">
        <f aca="false">G10+G17+G28+G30+G33+G35+G37+G39+G41+G43+G45+G47+G49+G51+G53+G55+G57+G59+G61+G63+G65</f>
        <v>0</v>
      </c>
      <c r="H7" s="16" t="n">
        <f aca="false">H10+H17+H28+H30+H33+H35+H37+H39+H41+H43+H45+H47+H49+H51+H53+H55+H57+H59+H61+H63+H65</f>
        <v>0</v>
      </c>
      <c r="I7" s="16" t="n">
        <f aca="false">I10+I17+I28+I30+I33+I35+I37+I39+I41+I43+I45+I47+I49+I51+I53+I55+I57+I59+I61+I63+I65</f>
        <v>0</v>
      </c>
      <c r="J7" s="16" t="n">
        <f aca="false">J10+J17+J28+J30+J33+J35+J37+J39+J41+J43+J45+J47+J49+J51+J53+J55+J57+J59+J61+J63+J65</f>
        <v>0</v>
      </c>
      <c r="K7" s="16" t="n">
        <f aca="false">K10+K17+K28+K30+K33+K35+K37+K39+K41+K43+K45+K47+K49+K51+K53+K55+K57+K59+K61+K63+K65</f>
        <v>0</v>
      </c>
      <c r="L7" s="16" t="n">
        <f aca="false">L10+L17+L28+L30+L33+L35+L37+L39+L41+L43+L45+L47+L49+L51+L53+L55+L57+L59+L61+L63+L65</f>
        <v>0</v>
      </c>
      <c r="M7" s="16" t="n">
        <f aca="false">M10+M17+M28+M30+M33+M35+M37+M39+M41+M43+M45+M47+M49+M51+M53+M55+M57+M59+M61+M63+M65</f>
        <v>0</v>
      </c>
    </row>
    <row r="8" customFormat="false" ht="13.5" hidden="false" customHeight="false" outlineLevel="0" collapsed="false">
      <c r="A8" s="17" t="n">
        <v>1</v>
      </c>
      <c r="B8" s="18" t="s">
        <v>15</v>
      </c>
      <c r="C8" s="19" t="s">
        <v>16</v>
      </c>
      <c r="D8" s="20" t="n">
        <f aca="false">E8+H8+K8</f>
        <v>1</v>
      </c>
      <c r="E8" s="20" t="n">
        <f aca="false">F8+G8</f>
        <v>1</v>
      </c>
      <c r="F8" s="21" t="n">
        <v>1</v>
      </c>
      <c r="G8" s="21"/>
      <c r="H8" s="20" t="n">
        <f aca="false">I8+J8</f>
        <v>0</v>
      </c>
      <c r="I8" s="21"/>
      <c r="J8" s="21"/>
      <c r="K8" s="20" t="n">
        <f aca="false">L8+M8</f>
        <v>0</v>
      </c>
      <c r="L8" s="21"/>
      <c r="M8" s="21"/>
    </row>
    <row r="9" customFormat="false" ht="12.75" hidden="false" customHeight="false" outlineLevel="0" collapsed="false">
      <c r="A9" s="22"/>
      <c r="B9" s="23" t="s">
        <v>17</v>
      </c>
      <c r="C9" s="24" t="s">
        <v>18</v>
      </c>
      <c r="D9" s="20" t="n">
        <f aca="false">E9+H9+K9</f>
        <v>0.255</v>
      </c>
      <c r="E9" s="20" t="n">
        <f aca="false">E11+E13</f>
        <v>0.255</v>
      </c>
      <c r="F9" s="20" t="n">
        <f aca="false">F13</f>
        <v>0.255</v>
      </c>
      <c r="G9" s="20"/>
      <c r="H9" s="20" t="n">
        <f aca="false">H11+H13</f>
        <v>0</v>
      </c>
      <c r="I9" s="20"/>
      <c r="J9" s="20"/>
      <c r="K9" s="20" t="n">
        <f aca="false">K11+K13</f>
        <v>0</v>
      </c>
      <c r="L9" s="20"/>
      <c r="M9" s="20"/>
    </row>
    <row r="10" customFormat="false" ht="12.75" hidden="false" customHeight="false" outlineLevel="0" collapsed="false">
      <c r="A10" s="22"/>
      <c r="B10" s="23"/>
      <c r="C10" s="25" t="s">
        <v>14</v>
      </c>
      <c r="D10" s="20" t="n">
        <f aca="false">E10+H10+K10</f>
        <v>189.05</v>
      </c>
      <c r="E10" s="20" t="n">
        <f aca="false">E12+E14+E15</f>
        <v>189.05</v>
      </c>
      <c r="F10" s="20" t="n">
        <f aca="false">F14</f>
        <v>189.05</v>
      </c>
      <c r="G10" s="20"/>
      <c r="H10" s="20" t="n">
        <f aca="false">H12+H14+H15</f>
        <v>0</v>
      </c>
      <c r="I10" s="20"/>
      <c r="J10" s="20"/>
      <c r="K10" s="20" t="n">
        <f aca="false">K12+K14+K15</f>
        <v>0</v>
      </c>
      <c r="L10" s="20"/>
      <c r="M10" s="20"/>
    </row>
    <row r="11" customFormat="false" ht="12.75" hidden="false" customHeight="true" outlineLevel="0" collapsed="false">
      <c r="A11" s="22" t="s">
        <v>19</v>
      </c>
      <c r="B11" s="23" t="s">
        <v>20</v>
      </c>
      <c r="C11" s="25" t="s">
        <v>18</v>
      </c>
      <c r="D11" s="20" t="n">
        <f aca="false">E11+H11+K11</f>
        <v>0</v>
      </c>
      <c r="E11" s="20" t="n">
        <f aca="false">F11+G11</f>
        <v>0</v>
      </c>
      <c r="F11" s="21"/>
      <c r="G11" s="21"/>
      <c r="H11" s="20" t="n">
        <f aca="false">I11+J11</f>
        <v>0</v>
      </c>
      <c r="I11" s="21"/>
      <c r="J11" s="21"/>
      <c r="K11" s="20" t="n">
        <f aca="false">L11+M11</f>
        <v>0</v>
      </c>
      <c r="L11" s="21"/>
      <c r="M11" s="21"/>
    </row>
    <row r="12" customFormat="false" ht="12.75" hidden="false" customHeight="false" outlineLevel="0" collapsed="false">
      <c r="A12" s="22"/>
      <c r="B12" s="23"/>
      <c r="C12" s="25" t="s">
        <v>14</v>
      </c>
      <c r="D12" s="20" t="n">
        <f aca="false">E12+H12+K12</f>
        <v>0</v>
      </c>
      <c r="E12" s="20" t="n">
        <f aca="false">F12+G12</f>
        <v>0</v>
      </c>
      <c r="F12" s="21"/>
      <c r="G12" s="21"/>
      <c r="H12" s="20" t="n">
        <f aca="false">I12+J12</f>
        <v>0</v>
      </c>
      <c r="I12" s="21"/>
      <c r="J12" s="21"/>
      <c r="K12" s="20" t="n">
        <f aca="false">L12+M12</f>
        <v>0</v>
      </c>
      <c r="L12" s="21"/>
      <c r="M12" s="21"/>
    </row>
    <row r="13" customFormat="false" ht="12.75" hidden="false" customHeight="true" outlineLevel="0" collapsed="false">
      <c r="A13" s="22" t="s">
        <v>21</v>
      </c>
      <c r="B13" s="23" t="s">
        <v>22</v>
      </c>
      <c r="C13" s="25" t="s">
        <v>18</v>
      </c>
      <c r="D13" s="20" t="n">
        <f aca="false">E13+H13+K13</f>
        <v>0.255</v>
      </c>
      <c r="E13" s="20" t="n">
        <f aca="false">F13+G13</f>
        <v>0.255</v>
      </c>
      <c r="F13" s="21" t="n">
        <v>0.255</v>
      </c>
      <c r="G13" s="21"/>
      <c r="H13" s="20" t="n">
        <f aca="false">I13+J13</f>
        <v>0</v>
      </c>
      <c r="I13" s="21"/>
      <c r="J13" s="21"/>
      <c r="K13" s="20" t="n">
        <f aca="false">L13+M13</f>
        <v>0</v>
      </c>
      <c r="L13" s="21"/>
      <c r="M13" s="21"/>
    </row>
    <row r="14" customFormat="false" ht="18" hidden="false" customHeight="true" outlineLevel="0" collapsed="false">
      <c r="A14" s="22"/>
      <c r="B14" s="23"/>
      <c r="C14" s="25" t="s">
        <v>14</v>
      </c>
      <c r="D14" s="20" t="n">
        <f aca="false">E14+H14+K14</f>
        <v>189.05</v>
      </c>
      <c r="E14" s="26" t="n">
        <f aca="false">F14+G14</f>
        <v>189.05</v>
      </c>
      <c r="F14" s="27" t="n">
        <v>189.05</v>
      </c>
      <c r="G14" s="27"/>
      <c r="H14" s="26" t="n">
        <f aca="false">I14+J14</f>
        <v>0</v>
      </c>
      <c r="I14" s="27"/>
      <c r="J14" s="27"/>
      <c r="K14" s="26" t="n">
        <f aca="false">L14+M14</f>
        <v>0</v>
      </c>
      <c r="L14" s="27"/>
      <c r="M14" s="27"/>
    </row>
    <row r="15" customFormat="false" ht="16.5" hidden="false" customHeight="true" outlineLevel="0" collapsed="false">
      <c r="A15" s="28" t="s">
        <v>23</v>
      </c>
      <c r="B15" s="29" t="s">
        <v>24</v>
      </c>
      <c r="C15" s="30" t="s">
        <v>14</v>
      </c>
      <c r="D15" s="31" t="n">
        <f aca="false">E15+H15+K15</f>
        <v>0</v>
      </c>
      <c r="E15" s="32" t="n">
        <f aca="false">F15+G15</f>
        <v>0</v>
      </c>
      <c r="F15" s="33"/>
      <c r="G15" s="33"/>
      <c r="H15" s="32" t="n">
        <f aca="false">I15+J15</f>
        <v>0</v>
      </c>
      <c r="I15" s="33"/>
      <c r="J15" s="33"/>
      <c r="K15" s="32" t="n">
        <f aca="false">L15+M15</f>
        <v>0</v>
      </c>
      <c r="L15" s="33"/>
      <c r="M15" s="33"/>
    </row>
    <row r="16" customFormat="false" ht="12.75" hidden="false" customHeight="true" outlineLevel="0" collapsed="false">
      <c r="A16" s="17" t="s">
        <v>25</v>
      </c>
      <c r="B16" s="34" t="s">
        <v>26</v>
      </c>
      <c r="C16" s="24" t="s">
        <v>27</v>
      </c>
      <c r="D16" s="35" t="n">
        <f aca="false">E16+H16+K16</f>
        <v>0</v>
      </c>
      <c r="E16" s="20" t="n">
        <f aca="false">F16+G16</f>
        <v>0</v>
      </c>
      <c r="F16" s="21"/>
      <c r="G16" s="21"/>
      <c r="H16" s="20" t="n">
        <f aca="false">I16+J16</f>
        <v>0</v>
      </c>
      <c r="I16" s="21"/>
      <c r="J16" s="21"/>
      <c r="K16" s="20" t="n">
        <f aca="false">L16+M16</f>
        <v>0</v>
      </c>
      <c r="L16" s="21"/>
      <c r="M16" s="21"/>
    </row>
    <row r="17" customFormat="false" ht="12.75" hidden="false" customHeight="false" outlineLevel="0" collapsed="false">
      <c r="A17" s="17"/>
      <c r="B17" s="34"/>
      <c r="C17" s="24" t="s">
        <v>14</v>
      </c>
      <c r="D17" s="20" t="n">
        <f aca="false">E17+H17+K17</f>
        <v>0</v>
      </c>
      <c r="E17" s="20" t="n">
        <f aca="false">E19+E21+E23+E25+E26</f>
        <v>0</v>
      </c>
      <c r="F17" s="20"/>
      <c r="G17" s="20"/>
      <c r="H17" s="20" t="n">
        <f aca="false">H19+H21+H23+H25+H26</f>
        <v>0</v>
      </c>
      <c r="I17" s="20"/>
      <c r="J17" s="20"/>
      <c r="K17" s="20" t="n">
        <f aca="false">K19+K21+K23+K25+K26</f>
        <v>0</v>
      </c>
      <c r="L17" s="20"/>
      <c r="M17" s="20"/>
    </row>
    <row r="18" customFormat="false" ht="12.75" hidden="false" customHeight="true" outlineLevel="0" collapsed="false">
      <c r="A18" s="17" t="s">
        <v>28</v>
      </c>
      <c r="B18" s="36" t="s">
        <v>29</v>
      </c>
      <c r="C18" s="24" t="s">
        <v>30</v>
      </c>
      <c r="D18" s="20" t="n">
        <f aca="false">E18+H18+K18</f>
        <v>0</v>
      </c>
      <c r="E18" s="20" t="n">
        <f aca="false">F18+G18</f>
        <v>0</v>
      </c>
      <c r="F18" s="21"/>
      <c r="G18" s="21"/>
      <c r="H18" s="20" t="n">
        <f aca="false">I18+J18</f>
        <v>0</v>
      </c>
      <c r="I18" s="21"/>
      <c r="J18" s="21"/>
      <c r="K18" s="20" t="n">
        <f aca="false">L18+M18</f>
        <v>0</v>
      </c>
      <c r="L18" s="21"/>
      <c r="M18" s="21"/>
    </row>
    <row r="19" customFormat="false" ht="12.75" hidden="false" customHeight="false" outlineLevel="0" collapsed="false">
      <c r="A19" s="17"/>
      <c r="B19" s="36"/>
      <c r="C19" s="24" t="s">
        <v>14</v>
      </c>
      <c r="D19" s="20" t="n">
        <f aca="false">E19+H19+K19</f>
        <v>0</v>
      </c>
      <c r="E19" s="20" t="n">
        <f aca="false">F19+G19</f>
        <v>0</v>
      </c>
      <c r="F19" s="21"/>
      <c r="G19" s="21"/>
      <c r="H19" s="20" t="n">
        <f aca="false">I19+J19</f>
        <v>0</v>
      </c>
      <c r="I19" s="21"/>
      <c r="J19" s="21"/>
      <c r="K19" s="20" t="n">
        <f aca="false">L19+M19</f>
        <v>0</v>
      </c>
      <c r="L19" s="21"/>
      <c r="M19" s="21"/>
    </row>
    <row r="20" customFormat="false" ht="12.75" hidden="false" customHeight="true" outlineLevel="0" collapsed="false">
      <c r="A20" s="17" t="s">
        <v>31</v>
      </c>
      <c r="B20" s="36" t="s">
        <v>32</v>
      </c>
      <c r="C20" s="24" t="s">
        <v>33</v>
      </c>
      <c r="D20" s="20" t="n">
        <f aca="false">E20+H20+K20</f>
        <v>0</v>
      </c>
      <c r="E20" s="20" t="n">
        <f aca="false">F20+G20</f>
        <v>0</v>
      </c>
      <c r="F20" s="21"/>
      <c r="G20" s="21"/>
      <c r="H20" s="20" t="n">
        <f aca="false">I20+J20</f>
        <v>0</v>
      </c>
      <c r="I20" s="21"/>
      <c r="J20" s="21"/>
      <c r="K20" s="20" t="n">
        <f aca="false">L20+M20</f>
        <v>0</v>
      </c>
      <c r="L20" s="21"/>
      <c r="M20" s="21"/>
    </row>
    <row r="21" customFormat="false" ht="12.75" hidden="false" customHeight="false" outlineLevel="0" collapsed="false">
      <c r="A21" s="17"/>
      <c r="B21" s="36"/>
      <c r="C21" s="24" t="s">
        <v>14</v>
      </c>
      <c r="D21" s="20" t="n">
        <f aca="false">E21+H21+K21</f>
        <v>0</v>
      </c>
      <c r="E21" s="20" t="n">
        <f aca="false">F21+G21</f>
        <v>0</v>
      </c>
      <c r="F21" s="21"/>
      <c r="G21" s="21"/>
      <c r="H21" s="20" t="n">
        <f aca="false">I21+J21</f>
        <v>0</v>
      </c>
      <c r="I21" s="21"/>
      <c r="J21" s="21"/>
      <c r="K21" s="20" t="n">
        <f aca="false">L21+M21</f>
        <v>0</v>
      </c>
      <c r="L21" s="21"/>
      <c r="M21" s="21"/>
    </row>
    <row r="22" customFormat="false" ht="12.75" hidden="false" customHeight="true" outlineLevel="0" collapsed="false">
      <c r="A22" s="17" t="s">
        <v>34</v>
      </c>
      <c r="B22" s="36" t="s">
        <v>35</v>
      </c>
      <c r="C22" s="24" t="s">
        <v>33</v>
      </c>
      <c r="D22" s="20" t="n">
        <f aca="false">E22+H22+K22</f>
        <v>0</v>
      </c>
      <c r="E22" s="20" t="n">
        <f aca="false">F22+G22</f>
        <v>0</v>
      </c>
      <c r="F22" s="21"/>
      <c r="G22" s="21"/>
      <c r="H22" s="20" t="n">
        <f aca="false">I22+J22</f>
        <v>0</v>
      </c>
      <c r="I22" s="21"/>
      <c r="J22" s="21"/>
      <c r="K22" s="20" t="n">
        <f aca="false">L22+M22</f>
        <v>0</v>
      </c>
      <c r="L22" s="21"/>
      <c r="M22" s="21"/>
    </row>
    <row r="23" customFormat="false" ht="12.75" hidden="false" customHeight="false" outlineLevel="0" collapsed="false">
      <c r="A23" s="17"/>
      <c r="B23" s="36"/>
      <c r="C23" s="24" t="s">
        <v>14</v>
      </c>
      <c r="D23" s="20" t="n">
        <f aca="false">E23+H23+K23</f>
        <v>0</v>
      </c>
      <c r="E23" s="20" t="n">
        <f aca="false">F23+G23</f>
        <v>0</v>
      </c>
      <c r="F23" s="21"/>
      <c r="G23" s="21"/>
      <c r="H23" s="20" t="n">
        <f aca="false">I23+J23</f>
        <v>0</v>
      </c>
      <c r="I23" s="21"/>
      <c r="J23" s="21"/>
      <c r="K23" s="20" t="n">
        <f aca="false">L23+M23</f>
        <v>0</v>
      </c>
      <c r="L23" s="21"/>
      <c r="M23" s="21"/>
    </row>
    <row r="24" customFormat="false" ht="12.75" hidden="false" customHeight="true" outlineLevel="0" collapsed="false">
      <c r="A24" s="17" t="s">
        <v>36</v>
      </c>
      <c r="B24" s="36" t="s">
        <v>37</v>
      </c>
      <c r="C24" s="24" t="s">
        <v>38</v>
      </c>
      <c r="D24" s="20" t="n">
        <f aca="false">E24+H24+K24</f>
        <v>0</v>
      </c>
      <c r="E24" s="20" t="n">
        <f aca="false">F24+G24</f>
        <v>0</v>
      </c>
      <c r="F24" s="21"/>
      <c r="G24" s="21"/>
      <c r="H24" s="20" t="n">
        <f aca="false">I24+J24</f>
        <v>0</v>
      </c>
      <c r="I24" s="21"/>
      <c r="J24" s="21"/>
      <c r="K24" s="20" t="n">
        <f aca="false">L24+M24</f>
        <v>0</v>
      </c>
      <c r="L24" s="21"/>
      <c r="M24" s="21"/>
    </row>
    <row r="25" customFormat="false" ht="12.75" hidden="false" customHeight="false" outlineLevel="0" collapsed="false">
      <c r="A25" s="22"/>
      <c r="B25" s="36"/>
      <c r="C25" s="25" t="s">
        <v>14</v>
      </c>
      <c r="D25" s="20" t="n">
        <f aca="false">E25+H25+K25</f>
        <v>0</v>
      </c>
      <c r="E25" s="20" t="n">
        <f aca="false">F25+G25</f>
        <v>0</v>
      </c>
      <c r="F25" s="21"/>
      <c r="G25" s="21"/>
      <c r="H25" s="20" t="n">
        <f aca="false">I25+J25</f>
        <v>0</v>
      </c>
      <c r="I25" s="21"/>
      <c r="J25" s="21"/>
      <c r="K25" s="20" t="n">
        <f aca="false">L25+M25</f>
        <v>0</v>
      </c>
      <c r="L25" s="21"/>
      <c r="M25" s="21"/>
    </row>
    <row r="26" customFormat="false" ht="13.5" hidden="false" customHeight="false" outlineLevel="0" collapsed="false">
      <c r="A26" s="37" t="s">
        <v>39</v>
      </c>
      <c r="B26" s="38" t="s">
        <v>40</v>
      </c>
      <c r="C26" s="39" t="s">
        <v>14</v>
      </c>
      <c r="D26" s="40" t="n">
        <f aca="false">E26+H26+K26</f>
        <v>0</v>
      </c>
      <c r="E26" s="41" t="n">
        <f aca="false">F26+G26</f>
        <v>0</v>
      </c>
      <c r="F26" s="42"/>
      <c r="G26" s="42"/>
      <c r="H26" s="41" t="n">
        <f aca="false">I26+J26</f>
        <v>0</v>
      </c>
      <c r="I26" s="42"/>
      <c r="J26" s="42"/>
      <c r="K26" s="41" t="n">
        <f aca="false">L26+M26</f>
        <v>0</v>
      </c>
      <c r="L26" s="42"/>
      <c r="M26" s="42"/>
    </row>
    <row r="27" customFormat="false" ht="12.75" hidden="false" customHeight="true" outlineLevel="0" collapsed="false">
      <c r="A27" s="17" t="s">
        <v>41</v>
      </c>
      <c r="B27" s="43" t="s">
        <v>42</v>
      </c>
      <c r="C27" s="24" t="s">
        <v>43</v>
      </c>
      <c r="D27" s="35" t="n">
        <f aca="false">E27+H27+K27</f>
        <v>0</v>
      </c>
      <c r="E27" s="20" t="n">
        <f aca="false">F27+G27</f>
        <v>0</v>
      </c>
      <c r="F27" s="21"/>
      <c r="G27" s="21"/>
      <c r="H27" s="20" t="n">
        <f aca="false">I27+J27</f>
        <v>0</v>
      </c>
      <c r="I27" s="21"/>
      <c r="J27" s="21"/>
      <c r="K27" s="20" t="n">
        <f aca="false">L27+M27</f>
        <v>0</v>
      </c>
      <c r="L27" s="21"/>
      <c r="M27" s="21"/>
    </row>
    <row r="28" customFormat="false" ht="13.5" hidden="false" customHeight="false" outlineLevel="0" collapsed="false">
      <c r="A28" s="44"/>
      <c r="B28" s="43"/>
      <c r="C28" s="45" t="s">
        <v>14</v>
      </c>
      <c r="D28" s="40" t="n">
        <f aca="false">E28+H28+K28</f>
        <v>0</v>
      </c>
      <c r="E28" s="40" t="n">
        <f aca="false">F28+G28</f>
        <v>0</v>
      </c>
      <c r="F28" s="46"/>
      <c r="G28" s="46"/>
      <c r="H28" s="40" t="n">
        <f aca="false">I28+J28</f>
        <v>0</v>
      </c>
      <c r="I28" s="46"/>
      <c r="J28" s="46"/>
      <c r="K28" s="40" t="n">
        <f aca="false">L28+M28</f>
        <v>0</v>
      </c>
      <c r="L28" s="46"/>
      <c r="M28" s="46"/>
    </row>
    <row r="29" customFormat="false" ht="12.75" hidden="false" customHeight="true" outlineLevel="0" collapsed="false">
      <c r="A29" s="47" t="s">
        <v>44</v>
      </c>
      <c r="B29" s="43" t="s">
        <v>45</v>
      </c>
      <c r="C29" s="48" t="s">
        <v>18</v>
      </c>
      <c r="D29" s="20" t="n">
        <f aca="false">E29+H29+K29</f>
        <v>0.198</v>
      </c>
      <c r="E29" s="20" t="n">
        <f aca="false">F29+G29</f>
        <v>0.198</v>
      </c>
      <c r="F29" s="21" t="n">
        <v>0.198</v>
      </c>
      <c r="G29" s="21"/>
      <c r="H29" s="20" t="n">
        <f aca="false">I29+J29</f>
        <v>0</v>
      </c>
      <c r="I29" s="21"/>
      <c r="J29" s="21"/>
      <c r="K29" s="20" t="n">
        <f aca="false">L29+M29</f>
        <v>0</v>
      </c>
      <c r="L29" s="21"/>
      <c r="M29" s="21"/>
    </row>
    <row r="30" customFormat="false" ht="13.5" hidden="false" customHeight="false" outlineLevel="0" collapsed="false">
      <c r="A30" s="28"/>
      <c r="B30" s="43"/>
      <c r="C30" s="49" t="s">
        <v>14</v>
      </c>
      <c r="D30" s="31" t="n">
        <f aca="false">E30+H30+K30</f>
        <v>41.82</v>
      </c>
      <c r="E30" s="40" t="n">
        <f aca="false">F30+G30</f>
        <v>41.82</v>
      </c>
      <c r="F30" s="46" t="n">
        <f aca="false">15.65+17.7+8.47</f>
        <v>41.82</v>
      </c>
      <c r="G30" s="46"/>
      <c r="H30" s="40" t="n">
        <f aca="false">I30+J30</f>
        <v>0</v>
      </c>
      <c r="I30" s="46"/>
      <c r="J30" s="46"/>
      <c r="K30" s="40" t="n">
        <f aca="false">L30+M30</f>
        <v>0</v>
      </c>
      <c r="L30" s="46"/>
      <c r="M30" s="46"/>
    </row>
    <row r="31" customFormat="false" ht="12.75" hidden="false" customHeight="true" outlineLevel="0" collapsed="false">
      <c r="A31" s="47" t="s">
        <v>46</v>
      </c>
      <c r="B31" s="43" t="s">
        <v>47</v>
      </c>
      <c r="C31" s="48" t="s">
        <v>18</v>
      </c>
      <c r="D31" s="35" t="n">
        <f aca="false">E31+H31+K31</f>
        <v>3.478</v>
      </c>
      <c r="E31" s="50" t="n">
        <f aca="false">F31+G31</f>
        <v>3.478</v>
      </c>
      <c r="F31" s="51" t="n">
        <v>3.478</v>
      </c>
      <c r="G31" s="21"/>
      <c r="H31" s="20" t="n">
        <f aca="false">I31+J31</f>
        <v>0</v>
      </c>
      <c r="I31" s="21"/>
      <c r="J31" s="21"/>
      <c r="K31" s="20" t="n">
        <f aca="false">L31+M31</f>
        <v>0</v>
      </c>
      <c r="L31" s="21"/>
      <c r="M31" s="21"/>
    </row>
    <row r="32" customFormat="false" ht="12.75" hidden="false" customHeight="false" outlineLevel="0" collapsed="false">
      <c r="A32" s="22"/>
      <c r="B32" s="43"/>
      <c r="C32" s="52" t="s">
        <v>48</v>
      </c>
      <c r="D32" s="26" t="n">
        <f aca="false">E32+H32+K32</f>
        <v>9</v>
      </c>
      <c r="E32" s="50" t="n">
        <f aca="false">F32+G32</f>
        <v>9</v>
      </c>
      <c r="F32" s="21" t="n">
        <v>9</v>
      </c>
      <c r="G32" s="21"/>
      <c r="H32" s="20" t="n">
        <f aca="false">I32+J32</f>
        <v>0</v>
      </c>
      <c r="I32" s="21"/>
      <c r="J32" s="21"/>
      <c r="K32" s="20" t="n">
        <f aca="false">L32+M32</f>
        <v>0</v>
      </c>
      <c r="L32" s="21"/>
      <c r="M32" s="21"/>
    </row>
    <row r="33" customFormat="false" ht="13.5" hidden="false" customHeight="false" outlineLevel="0" collapsed="false">
      <c r="A33" s="37"/>
      <c r="B33" s="43"/>
      <c r="C33" s="53" t="s">
        <v>14</v>
      </c>
      <c r="D33" s="32" t="n">
        <f aca="false">E33+H33+K33</f>
        <v>2096.37</v>
      </c>
      <c r="E33" s="54" t="n">
        <f aca="false">F33+G33</f>
        <v>2096.37</v>
      </c>
      <c r="F33" s="46" t="n">
        <v>2096.37</v>
      </c>
      <c r="G33" s="46"/>
      <c r="H33" s="40" t="n">
        <f aca="false">I33+J33</f>
        <v>0</v>
      </c>
      <c r="I33" s="46"/>
      <c r="J33" s="46"/>
      <c r="K33" s="40" t="n">
        <f aca="false">L33+M33</f>
        <v>0</v>
      </c>
      <c r="L33" s="46"/>
      <c r="M33" s="46"/>
    </row>
    <row r="34" customFormat="false" ht="12.75" hidden="false" customHeight="true" outlineLevel="0" collapsed="false">
      <c r="A34" s="17" t="s">
        <v>49</v>
      </c>
      <c r="B34" s="43" t="s">
        <v>50</v>
      </c>
      <c r="C34" s="24" t="s">
        <v>18</v>
      </c>
      <c r="D34" s="20" t="n">
        <f aca="false">E34+H34+K34</f>
        <v>0</v>
      </c>
      <c r="E34" s="20" t="n">
        <f aca="false">F34+G34</f>
        <v>0</v>
      </c>
      <c r="F34" s="21"/>
      <c r="G34" s="21"/>
      <c r="H34" s="20" t="n">
        <f aca="false">I34+J34</f>
        <v>0</v>
      </c>
      <c r="I34" s="21"/>
      <c r="J34" s="21"/>
      <c r="K34" s="20" t="n">
        <f aca="false">L34+M34</f>
        <v>0</v>
      </c>
      <c r="L34" s="21"/>
      <c r="M34" s="21"/>
    </row>
    <row r="35" customFormat="false" ht="13.5" hidden="false" customHeight="false" outlineLevel="0" collapsed="false">
      <c r="A35" s="55"/>
      <c r="B35" s="43"/>
      <c r="C35" s="56" t="s">
        <v>14</v>
      </c>
      <c r="D35" s="40" t="n">
        <f aca="false">E35+H35+K35</f>
        <v>0</v>
      </c>
      <c r="E35" s="40" t="n">
        <f aca="false">F35+G35</f>
        <v>0</v>
      </c>
      <c r="F35" s="46"/>
      <c r="G35" s="46"/>
      <c r="H35" s="40" t="n">
        <f aca="false">I35+J35</f>
        <v>0</v>
      </c>
      <c r="I35" s="46"/>
      <c r="J35" s="46"/>
      <c r="K35" s="40" t="n">
        <f aca="false">L35+M35</f>
        <v>0</v>
      </c>
      <c r="L35" s="46"/>
      <c r="M35" s="46"/>
    </row>
    <row r="36" customFormat="false" ht="12.75" hidden="false" customHeight="true" outlineLevel="0" collapsed="false">
      <c r="A36" s="57" t="s">
        <v>51</v>
      </c>
      <c r="B36" s="43" t="s">
        <v>52</v>
      </c>
      <c r="C36" s="58" t="s">
        <v>53</v>
      </c>
      <c r="D36" s="20" t="n">
        <f aca="false">E36+H36+K36</f>
        <v>0</v>
      </c>
      <c r="E36" s="35" t="n">
        <f aca="false">F36+G36</f>
        <v>0</v>
      </c>
      <c r="F36" s="59"/>
      <c r="G36" s="59"/>
      <c r="H36" s="35" t="n">
        <f aca="false">I36+J36</f>
        <v>0</v>
      </c>
      <c r="I36" s="59"/>
      <c r="J36" s="59"/>
      <c r="K36" s="35" t="n">
        <f aca="false">L36+M36</f>
        <v>0</v>
      </c>
      <c r="L36" s="59"/>
      <c r="M36" s="59"/>
    </row>
    <row r="37" customFormat="false" ht="13.5" hidden="false" customHeight="false" outlineLevel="0" collapsed="false">
      <c r="A37" s="37"/>
      <c r="B37" s="43"/>
      <c r="C37" s="53" t="s">
        <v>14</v>
      </c>
      <c r="D37" s="31" t="n">
        <f aca="false">E37+H37+K37</f>
        <v>0</v>
      </c>
      <c r="E37" s="40" t="n">
        <f aca="false">F37+G37</f>
        <v>0</v>
      </c>
      <c r="F37" s="46"/>
      <c r="G37" s="46"/>
      <c r="H37" s="40" t="n">
        <f aca="false">I37+J37</f>
        <v>0</v>
      </c>
      <c r="I37" s="46"/>
      <c r="J37" s="46"/>
      <c r="K37" s="40" t="n">
        <f aca="false">L37+M37</f>
        <v>0</v>
      </c>
      <c r="L37" s="46"/>
      <c r="M37" s="46"/>
    </row>
    <row r="38" customFormat="false" ht="12.75" hidden="false" customHeight="true" outlineLevel="0" collapsed="false">
      <c r="A38" s="17" t="s">
        <v>54</v>
      </c>
      <c r="B38" s="60" t="s">
        <v>55</v>
      </c>
      <c r="C38" s="61" t="s">
        <v>38</v>
      </c>
      <c r="D38" s="35" t="n">
        <f aca="false">E38+H38+K38</f>
        <v>0</v>
      </c>
      <c r="E38" s="20" t="n">
        <f aca="false">F38+G38</f>
        <v>0</v>
      </c>
      <c r="F38" s="21"/>
      <c r="G38" s="21"/>
      <c r="H38" s="20" t="n">
        <f aca="false">I38+J38</f>
        <v>0</v>
      </c>
      <c r="I38" s="21"/>
      <c r="J38" s="21"/>
      <c r="K38" s="20" t="n">
        <f aca="false">L38+M38</f>
        <v>0</v>
      </c>
      <c r="L38" s="21"/>
      <c r="M38" s="21"/>
    </row>
    <row r="39" customFormat="false" ht="13.5" hidden="false" customHeight="false" outlineLevel="0" collapsed="false">
      <c r="A39" s="28"/>
      <c r="B39" s="60"/>
      <c r="C39" s="49" t="s">
        <v>14</v>
      </c>
      <c r="D39" s="40" t="n">
        <f aca="false">E39+H39+K39</f>
        <v>0</v>
      </c>
      <c r="E39" s="40" t="n">
        <f aca="false">F39+G39</f>
        <v>0</v>
      </c>
      <c r="F39" s="46"/>
      <c r="G39" s="46"/>
      <c r="H39" s="40" t="n">
        <f aca="false">I39+J39</f>
        <v>0</v>
      </c>
      <c r="I39" s="46"/>
      <c r="J39" s="46"/>
      <c r="K39" s="40" t="n">
        <f aca="false">L39+M39</f>
        <v>0</v>
      </c>
      <c r="L39" s="46"/>
      <c r="M39" s="46"/>
    </row>
    <row r="40" customFormat="false" ht="12.75" hidden="false" customHeight="true" outlineLevel="0" collapsed="false">
      <c r="A40" s="17" t="s">
        <v>56</v>
      </c>
      <c r="B40" s="43" t="s">
        <v>57</v>
      </c>
      <c r="C40" s="61" t="s">
        <v>38</v>
      </c>
      <c r="D40" s="20" t="n">
        <f aca="false">E40+H40+K40</f>
        <v>0</v>
      </c>
      <c r="E40" s="20" t="n">
        <f aca="false">F40+G40</f>
        <v>0</v>
      </c>
      <c r="F40" s="21"/>
      <c r="G40" s="21"/>
      <c r="H40" s="20" t="n">
        <f aca="false">I40+J40</f>
        <v>0</v>
      </c>
      <c r="I40" s="21"/>
      <c r="J40" s="21"/>
      <c r="K40" s="20" t="n">
        <f aca="false">L40+M40</f>
        <v>0</v>
      </c>
      <c r="L40" s="21"/>
      <c r="M40" s="21"/>
    </row>
    <row r="41" customFormat="false" ht="13.5" hidden="false" customHeight="false" outlineLevel="0" collapsed="false">
      <c r="A41" s="44"/>
      <c r="B41" s="43"/>
      <c r="C41" s="62" t="s">
        <v>14</v>
      </c>
      <c r="D41" s="31" t="n">
        <f aca="false">E41+H41+K41</f>
        <v>0</v>
      </c>
      <c r="E41" s="40" t="n">
        <f aca="false">F41+G41</f>
        <v>0</v>
      </c>
      <c r="F41" s="46"/>
      <c r="G41" s="46"/>
      <c r="H41" s="40" t="n">
        <f aca="false">I41+J41</f>
        <v>0</v>
      </c>
      <c r="I41" s="46"/>
      <c r="J41" s="46"/>
      <c r="K41" s="40" t="n">
        <f aca="false">L41+M41</f>
        <v>0</v>
      </c>
      <c r="L41" s="46"/>
      <c r="M41" s="46"/>
    </row>
    <row r="42" customFormat="false" ht="12.75" hidden="false" customHeight="true" outlineLevel="0" collapsed="false">
      <c r="A42" s="47" t="s">
        <v>58</v>
      </c>
      <c r="B42" s="43" t="s">
        <v>59</v>
      </c>
      <c r="C42" s="48" t="s">
        <v>43</v>
      </c>
      <c r="D42" s="35" t="n">
        <f aca="false">E42+H42+K42</f>
        <v>0.056</v>
      </c>
      <c r="E42" s="20" t="n">
        <f aca="false">F42+G42</f>
        <v>0.056</v>
      </c>
      <c r="F42" s="21" t="n">
        <v>0.056</v>
      </c>
      <c r="G42" s="21"/>
      <c r="H42" s="20" t="n">
        <f aca="false">I42+J42</f>
        <v>0</v>
      </c>
      <c r="I42" s="21"/>
      <c r="J42" s="21"/>
      <c r="K42" s="20" t="n">
        <f aca="false">L42+M42</f>
        <v>0</v>
      </c>
      <c r="L42" s="21"/>
      <c r="M42" s="21"/>
    </row>
    <row r="43" customFormat="false" ht="13.5" hidden="false" customHeight="false" outlineLevel="0" collapsed="false">
      <c r="A43" s="44"/>
      <c r="B43" s="43"/>
      <c r="C43" s="62" t="s">
        <v>14</v>
      </c>
      <c r="D43" s="40" t="n">
        <f aca="false">E43+H43+K43</f>
        <v>75.97</v>
      </c>
      <c r="E43" s="40" t="n">
        <f aca="false">F43+G43</f>
        <v>75.97</v>
      </c>
      <c r="F43" s="46" t="n">
        <v>75.97</v>
      </c>
      <c r="G43" s="46"/>
      <c r="H43" s="40" t="n">
        <f aca="false">I43+J43</f>
        <v>0</v>
      </c>
      <c r="I43" s="46"/>
      <c r="J43" s="46"/>
      <c r="K43" s="40" t="n">
        <f aca="false">L43+M43</f>
        <v>0</v>
      </c>
      <c r="L43" s="46"/>
      <c r="M43" s="46"/>
    </row>
    <row r="44" customFormat="false" ht="12.75" hidden="false" customHeight="true" outlineLevel="0" collapsed="false">
      <c r="A44" s="47" t="s">
        <v>60</v>
      </c>
      <c r="B44" s="43" t="s">
        <v>61</v>
      </c>
      <c r="C44" s="48" t="s">
        <v>38</v>
      </c>
      <c r="D44" s="20" t="n">
        <f aca="false">E44+H44+K44</f>
        <v>42</v>
      </c>
      <c r="E44" s="20" t="n">
        <f aca="false">F44+G44</f>
        <v>42</v>
      </c>
      <c r="F44" s="21" t="n">
        <v>42</v>
      </c>
      <c r="G44" s="21"/>
      <c r="H44" s="20" t="n">
        <f aca="false">I44+J44</f>
        <v>0</v>
      </c>
      <c r="I44" s="21"/>
      <c r="J44" s="21"/>
      <c r="K44" s="20" t="n">
        <f aca="false">L44+M44</f>
        <v>0</v>
      </c>
      <c r="L44" s="21"/>
      <c r="M44" s="21"/>
    </row>
    <row r="45" customFormat="false" ht="13.5" hidden="false" customHeight="false" outlineLevel="0" collapsed="false">
      <c r="A45" s="28"/>
      <c r="B45" s="43"/>
      <c r="C45" s="49" t="s">
        <v>14</v>
      </c>
      <c r="D45" s="31" t="n">
        <f aca="false">E45+H45+K45</f>
        <v>52.13</v>
      </c>
      <c r="E45" s="40" t="n">
        <f aca="false">F45+G45</f>
        <v>52.13</v>
      </c>
      <c r="F45" s="46" t="n">
        <v>52.13</v>
      </c>
      <c r="G45" s="46"/>
      <c r="H45" s="40" t="n">
        <f aca="false">I45+J45</f>
        <v>0</v>
      </c>
      <c r="I45" s="46"/>
      <c r="J45" s="46"/>
      <c r="K45" s="40" t="n">
        <f aca="false">L45+M45</f>
        <v>0</v>
      </c>
      <c r="L45" s="46"/>
      <c r="M45" s="46"/>
    </row>
    <row r="46" customFormat="false" ht="12.75" hidden="false" customHeight="true" outlineLevel="0" collapsed="false">
      <c r="A46" s="47" t="s">
        <v>62</v>
      </c>
      <c r="B46" s="43" t="s">
        <v>63</v>
      </c>
      <c r="C46" s="48" t="s">
        <v>38</v>
      </c>
      <c r="D46" s="35" t="n">
        <f aca="false">E46+H46+K46</f>
        <v>17</v>
      </c>
      <c r="E46" s="20" t="n">
        <f aca="false">F46+G46</f>
        <v>17</v>
      </c>
      <c r="F46" s="21" t="n">
        <v>17</v>
      </c>
      <c r="G46" s="21"/>
      <c r="H46" s="20" t="n">
        <f aca="false">I46+J46</f>
        <v>0</v>
      </c>
      <c r="I46" s="21"/>
      <c r="J46" s="21"/>
      <c r="K46" s="20" t="n">
        <f aca="false">L46+M46</f>
        <v>0</v>
      </c>
      <c r="L46" s="21"/>
      <c r="M46" s="21"/>
    </row>
    <row r="47" customFormat="false" ht="13.5" hidden="false" customHeight="false" outlineLevel="0" collapsed="false">
      <c r="A47" s="28"/>
      <c r="B47" s="43"/>
      <c r="C47" s="49" t="s">
        <v>14</v>
      </c>
      <c r="D47" s="40" t="n">
        <f aca="false">E47+H47+K47</f>
        <v>132.27</v>
      </c>
      <c r="E47" s="40" t="n">
        <f aca="false">F47+G47</f>
        <v>132.27</v>
      </c>
      <c r="F47" s="46" t="n">
        <v>132.27</v>
      </c>
      <c r="G47" s="46"/>
      <c r="H47" s="40" t="n">
        <f aca="false">I47+J47</f>
        <v>0</v>
      </c>
      <c r="I47" s="46"/>
      <c r="J47" s="46"/>
      <c r="K47" s="40" t="n">
        <f aca="false">L47+M47</f>
        <v>0</v>
      </c>
      <c r="L47" s="46"/>
      <c r="M47" s="46"/>
    </row>
    <row r="48" customFormat="false" ht="12.75" hidden="false" customHeight="true" outlineLevel="0" collapsed="false">
      <c r="A48" s="47" t="s">
        <v>64</v>
      </c>
      <c r="B48" s="43" t="s">
        <v>65</v>
      </c>
      <c r="C48" s="48" t="s">
        <v>38</v>
      </c>
      <c r="D48" s="20" t="n">
        <f aca="false">E48+H48+K48</f>
        <v>20</v>
      </c>
      <c r="E48" s="20" t="n">
        <f aca="false">F48+G48</f>
        <v>20</v>
      </c>
      <c r="F48" s="21" t="n">
        <v>20</v>
      </c>
      <c r="G48" s="21"/>
      <c r="H48" s="20" t="n">
        <f aca="false">I48+J48</f>
        <v>0</v>
      </c>
      <c r="I48" s="21"/>
      <c r="J48" s="21"/>
      <c r="K48" s="20" t="n">
        <f aca="false">L48+M48</f>
        <v>0</v>
      </c>
      <c r="L48" s="21"/>
      <c r="M48" s="21"/>
    </row>
    <row r="49" customFormat="false" ht="13.5" hidden="false" customHeight="false" outlineLevel="0" collapsed="false">
      <c r="A49" s="28"/>
      <c r="B49" s="43"/>
      <c r="C49" s="49" t="s">
        <v>14</v>
      </c>
      <c r="D49" s="31" t="n">
        <f aca="false">E49+H49+K49</f>
        <v>119.28</v>
      </c>
      <c r="E49" s="40" t="n">
        <f aca="false">F49+G49</f>
        <v>119.28</v>
      </c>
      <c r="F49" s="46" t="n">
        <f aca="false">113.08+6.2</f>
        <v>119.28</v>
      </c>
      <c r="G49" s="46"/>
      <c r="H49" s="40" t="n">
        <f aca="false">I49+J49</f>
        <v>0</v>
      </c>
      <c r="I49" s="46"/>
      <c r="J49" s="46"/>
      <c r="K49" s="40" t="n">
        <f aca="false">L49+M49</f>
        <v>0</v>
      </c>
      <c r="L49" s="46"/>
      <c r="M49" s="46"/>
    </row>
    <row r="50" customFormat="false" ht="12.75" hidden="false" customHeight="true" outlineLevel="0" collapsed="false">
      <c r="A50" s="47" t="s">
        <v>66</v>
      </c>
      <c r="B50" s="43" t="s">
        <v>67</v>
      </c>
      <c r="C50" s="48" t="s">
        <v>18</v>
      </c>
      <c r="D50" s="35" t="n">
        <f aca="false">E50+H50+K50</f>
        <v>0</v>
      </c>
      <c r="E50" s="20" t="n">
        <f aca="false">F50+G50</f>
        <v>0</v>
      </c>
      <c r="F50" s="21"/>
      <c r="G50" s="21"/>
      <c r="H50" s="20" t="n">
        <f aca="false">I50+J50</f>
        <v>0</v>
      </c>
      <c r="I50" s="21"/>
      <c r="J50" s="21"/>
      <c r="K50" s="20" t="n">
        <f aca="false">L50+M50</f>
        <v>0</v>
      </c>
      <c r="L50" s="21"/>
      <c r="M50" s="21"/>
    </row>
    <row r="51" customFormat="false" ht="13.5" hidden="false" customHeight="false" outlineLevel="0" collapsed="false">
      <c r="A51" s="44"/>
      <c r="B51" s="43"/>
      <c r="C51" s="62" t="s">
        <v>14</v>
      </c>
      <c r="D51" s="40" t="n">
        <f aca="false">E51+H51+K51</f>
        <v>0</v>
      </c>
      <c r="E51" s="40" t="n">
        <f aca="false">F51+G51</f>
        <v>0</v>
      </c>
      <c r="F51" s="46"/>
      <c r="G51" s="46"/>
      <c r="H51" s="40" t="n">
        <f aca="false">I51+J51</f>
        <v>0</v>
      </c>
      <c r="I51" s="46"/>
      <c r="J51" s="46"/>
      <c r="K51" s="40" t="n">
        <f aca="false">L51+M51</f>
        <v>0</v>
      </c>
      <c r="L51" s="46"/>
      <c r="M51" s="46"/>
    </row>
    <row r="52" customFormat="false" ht="12.75" hidden="false" customHeight="true" outlineLevel="0" collapsed="false">
      <c r="A52" s="63" t="s">
        <v>68</v>
      </c>
      <c r="B52" s="64" t="s">
        <v>69</v>
      </c>
      <c r="C52" s="65" t="s">
        <v>38</v>
      </c>
      <c r="D52" s="20" t="n">
        <f aca="false">E52+H52+K52</f>
        <v>0</v>
      </c>
      <c r="E52" s="20" t="n">
        <f aca="false">F52+G52</f>
        <v>0</v>
      </c>
      <c r="F52" s="21"/>
      <c r="G52" s="21"/>
      <c r="H52" s="20" t="n">
        <f aca="false">I52+J52</f>
        <v>0</v>
      </c>
      <c r="I52" s="21"/>
      <c r="J52" s="21"/>
      <c r="K52" s="20" t="n">
        <f aca="false">L52+M52</f>
        <v>0</v>
      </c>
      <c r="L52" s="21"/>
      <c r="M52" s="21"/>
    </row>
    <row r="53" customFormat="false" ht="13.5" hidden="false" customHeight="false" outlineLevel="0" collapsed="false">
      <c r="A53" s="66"/>
      <c r="B53" s="64"/>
      <c r="C53" s="67" t="s">
        <v>14</v>
      </c>
      <c r="D53" s="31" t="n">
        <f aca="false">E53+H53+K53</f>
        <v>0</v>
      </c>
      <c r="E53" s="40" t="n">
        <f aca="false">F53+G53</f>
        <v>0</v>
      </c>
      <c r="F53" s="46"/>
      <c r="G53" s="46"/>
      <c r="H53" s="40" t="n">
        <f aca="false">I53+J53</f>
        <v>0</v>
      </c>
      <c r="I53" s="46"/>
      <c r="J53" s="46"/>
      <c r="K53" s="40" t="n">
        <f aca="false">L53+M53</f>
        <v>0</v>
      </c>
      <c r="L53" s="46"/>
      <c r="M53" s="46"/>
    </row>
    <row r="54" customFormat="false" ht="12.75" hidden="false" customHeight="true" outlineLevel="0" collapsed="false">
      <c r="A54" s="17" t="s">
        <v>70</v>
      </c>
      <c r="B54" s="68" t="s">
        <v>71</v>
      </c>
      <c r="C54" s="61" t="s">
        <v>38</v>
      </c>
      <c r="D54" s="35" t="n">
        <f aca="false">E54+H54+K54</f>
        <v>0</v>
      </c>
      <c r="E54" s="20" t="n">
        <f aca="false">F54+G54</f>
        <v>0</v>
      </c>
      <c r="F54" s="21"/>
      <c r="G54" s="21"/>
      <c r="H54" s="20" t="n">
        <f aca="false">I54+J54</f>
        <v>0</v>
      </c>
      <c r="I54" s="21"/>
      <c r="J54" s="21"/>
      <c r="K54" s="20" t="n">
        <f aca="false">L54+M54</f>
        <v>0</v>
      </c>
      <c r="L54" s="21"/>
      <c r="M54" s="21"/>
    </row>
    <row r="55" customFormat="false" ht="13.5" hidden="false" customHeight="false" outlineLevel="0" collapsed="false">
      <c r="A55" s="44"/>
      <c r="B55" s="68"/>
      <c r="C55" s="49" t="s">
        <v>14</v>
      </c>
      <c r="D55" s="40" t="n">
        <f aca="false">E55+H55+K55</f>
        <v>0</v>
      </c>
      <c r="E55" s="40" t="n">
        <f aca="false">F55+G55</f>
        <v>0</v>
      </c>
      <c r="F55" s="46"/>
      <c r="G55" s="46"/>
      <c r="H55" s="40" t="n">
        <f aca="false">I55+J55</f>
        <v>0</v>
      </c>
      <c r="I55" s="46"/>
      <c r="J55" s="46"/>
      <c r="K55" s="40" t="n">
        <f aca="false">L55+M55</f>
        <v>0</v>
      </c>
      <c r="L55" s="46"/>
      <c r="M55" s="46"/>
    </row>
    <row r="56" customFormat="false" ht="13.5" hidden="false" customHeight="true" outlineLevel="0" collapsed="false">
      <c r="A56" s="57" t="s">
        <v>72</v>
      </c>
      <c r="B56" s="69" t="s">
        <v>73</v>
      </c>
      <c r="C56" s="70" t="s">
        <v>74</v>
      </c>
      <c r="D56" s="20" t="n">
        <f aca="false">E56+H56+K56</f>
        <v>0</v>
      </c>
      <c r="E56" s="35" t="n">
        <f aca="false">F56+G56</f>
        <v>0</v>
      </c>
      <c r="F56" s="59"/>
      <c r="G56" s="59"/>
      <c r="H56" s="35" t="n">
        <f aca="false">I56+J56</f>
        <v>0</v>
      </c>
      <c r="I56" s="59"/>
      <c r="J56" s="59"/>
      <c r="K56" s="35" t="n">
        <f aca="false">L56+M56</f>
        <v>0</v>
      </c>
      <c r="L56" s="59"/>
      <c r="M56" s="59"/>
    </row>
    <row r="57" customFormat="false" ht="13.5" hidden="false" customHeight="false" outlineLevel="0" collapsed="false">
      <c r="A57" s="55"/>
      <c r="B57" s="69"/>
      <c r="C57" s="71" t="s">
        <v>14</v>
      </c>
      <c r="D57" s="31" t="n">
        <f aca="false">E57+H57+K57</f>
        <v>0</v>
      </c>
      <c r="E57" s="32" t="n">
        <f aca="false">F57+G57</f>
        <v>0</v>
      </c>
      <c r="F57" s="33"/>
      <c r="G57" s="33"/>
      <c r="H57" s="32" t="n">
        <f aca="false">I57+J57</f>
        <v>0</v>
      </c>
      <c r="I57" s="33"/>
      <c r="J57" s="33"/>
      <c r="K57" s="32" t="n">
        <f aca="false">L57+M57</f>
        <v>0</v>
      </c>
      <c r="L57" s="33"/>
      <c r="M57" s="33"/>
    </row>
    <row r="58" customFormat="false" ht="12.75" hidden="false" customHeight="true" outlineLevel="0" collapsed="false">
      <c r="A58" s="57" t="s">
        <v>75</v>
      </c>
      <c r="B58" s="72" t="s">
        <v>76</v>
      </c>
      <c r="C58" s="70" t="s">
        <v>38</v>
      </c>
      <c r="D58" s="35" t="n">
        <f aca="false">E58+H58+K58</f>
        <v>0</v>
      </c>
      <c r="E58" s="20" t="n">
        <f aca="false">F58+G58</f>
        <v>0</v>
      </c>
      <c r="F58" s="21"/>
      <c r="G58" s="21"/>
      <c r="H58" s="20" t="n">
        <f aca="false">I58+J58</f>
        <v>0</v>
      </c>
      <c r="I58" s="21"/>
      <c r="J58" s="21"/>
      <c r="K58" s="20" t="n">
        <f aca="false">L58+M58</f>
        <v>0</v>
      </c>
      <c r="L58" s="21"/>
      <c r="M58" s="21"/>
    </row>
    <row r="59" customFormat="false" ht="13.5" hidden="false" customHeight="false" outlineLevel="0" collapsed="false">
      <c r="A59" s="55"/>
      <c r="B59" s="72"/>
      <c r="C59" s="53" t="s">
        <v>14</v>
      </c>
      <c r="D59" s="40" t="n">
        <f aca="false">E59+H59+K59</f>
        <v>0</v>
      </c>
      <c r="E59" s="40" t="n">
        <f aca="false">F59+G59</f>
        <v>0</v>
      </c>
      <c r="F59" s="46"/>
      <c r="G59" s="46"/>
      <c r="H59" s="40" t="n">
        <f aca="false">I59+J59</f>
        <v>0</v>
      </c>
      <c r="I59" s="46"/>
      <c r="J59" s="46"/>
      <c r="K59" s="40" t="n">
        <f aca="false">L59+M59</f>
        <v>0</v>
      </c>
      <c r="L59" s="46"/>
      <c r="M59" s="46"/>
    </row>
    <row r="60" customFormat="false" ht="12.75" hidden="false" customHeight="true" outlineLevel="0" collapsed="false">
      <c r="A60" s="57" t="s">
        <v>77</v>
      </c>
      <c r="B60" s="72" t="s">
        <v>78</v>
      </c>
      <c r="C60" s="70" t="s">
        <v>38</v>
      </c>
      <c r="D60" s="20" t="n">
        <f aca="false">E60+H60+K60</f>
        <v>0</v>
      </c>
      <c r="E60" s="35" t="n">
        <f aca="false">F60+G60</f>
        <v>0</v>
      </c>
      <c r="F60" s="59"/>
      <c r="G60" s="59"/>
      <c r="H60" s="35" t="n">
        <f aca="false">I60+J60</f>
        <v>0</v>
      </c>
      <c r="I60" s="59"/>
      <c r="J60" s="59"/>
      <c r="K60" s="35" t="n">
        <f aca="false">L60+M60</f>
        <v>0</v>
      </c>
      <c r="L60" s="59"/>
      <c r="M60" s="59"/>
    </row>
    <row r="61" customFormat="false" ht="13.5" hidden="false" customHeight="false" outlineLevel="0" collapsed="false">
      <c r="A61" s="55"/>
      <c r="B61" s="72"/>
      <c r="C61" s="71" t="s">
        <v>14</v>
      </c>
      <c r="D61" s="31" t="n">
        <f aca="false">E61+H61+K61</f>
        <v>0</v>
      </c>
      <c r="E61" s="40" t="n">
        <f aca="false">F61+G61</f>
        <v>0</v>
      </c>
      <c r="F61" s="46"/>
      <c r="G61" s="46"/>
      <c r="H61" s="40" t="n">
        <f aca="false">I61+J61</f>
        <v>0</v>
      </c>
      <c r="I61" s="46"/>
      <c r="J61" s="46"/>
      <c r="K61" s="40" t="n">
        <f aca="false">L61+M61</f>
        <v>0</v>
      </c>
      <c r="L61" s="46"/>
      <c r="M61" s="46"/>
    </row>
    <row r="62" customFormat="false" ht="12.75" hidden="false" customHeight="true" outlineLevel="0" collapsed="false">
      <c r="A62" s="57" t="s">
        <v>79</v>
      </c>
      <c r="B62" s="72" t="s">
        <v>80</v>
      </c>
      <c r="C62" s="70" t="s">
        <v>81</v>
      </c>
      <c r="D62" s="35" t="n">
        <f aca="false">E62+H62+K62</f>
        <v>0</v>
      </c>
      <c r="E62" s="35" t="n">
        <f aca="false">F62+G62</f>
        <v>0</v>
      </c>
      <c r="F62" s="59"/>
      <c r="G62" s="59"/>
      <c r="H62" s="35" t="n">
        <f aca="false">I62+J62</f>
        <v>0</v>
      </c>
      <c r="I62" s="59"/>
      <c r="J62" s="59"/>
      <c r="K62" s="35" t="n">
        <f aca="false">L62+M62</f>
        <v>0</v>
      </c>
      <c r="L62" s="59"/>
      <c r="M62" s="59"/>
    </row>
    <row r="63" customFormat="false" ht="13.5" hidden="false" customHeight="false" outlineLevel="0" collapsed="false">
      <c r="A63" s="55"/>
      <c r="B63" s="72"/>
      <c r="C63" s="71" t="s">
        <v>14</v>
      </c>
      <c r="D63" s="40" t="n">
        <f aca="false">E63+H63+K63</f>
        <v>0</v>
      </c>
      <c r="E63" s="40" t="n">
        <f aca="false">F63+G63</f>
        <v>0</v>
      </c>
      <c r="F63" s="46"/>
      <c r="G63" s="46"/>
      <c r="H63" s="40" t="n">
        <f aca="false">I63+J63</f>
        <v>0</v>
      </c>
      <c r="I63" s="46"/>
      <c r="J63" s="46"/>
      <c r="K63" s="40" t="n">
        <f aca="false">L63+M63</f>
        <v>0</v>
      </c>
      <c r="L63" s="46"/>
      <c r="M63" s="46"/>
    </row>
    <row r="64" customFormat="false" ht="12.75" hidden="false" customHeight="true" outlineLevel="0" collapsed="false">
      <c r="A64" s="73" t="s">
        <v>82</v>
      </c>
      <c r="B64" s="74" t="s">
        <v>83</v>
      </c>
      <c r="C64" s="70" t="s">
        <v>74</v>
      </c>
      <c r="D64" s="20" t="n">
        <f aca="false">E64+H64+K64</f>
        <v>0</v>
      </c>
      <c r="E64" s="35" t="n">
        <f aca="false">F64+G64</f>
        <v>0</v>
      </c>
      <c r="F64" s="59"/>
      <c r="G64" s="59"/>
      <c r="H64" s="35" t="n">
        <f aca="false">I64+J64</f>
        <v>0</v>
      </c>
      <c r="I64" s="59"/>
      <c r="J64" s="59"/>
      <c r="K64" s="35" t="n">
        <f aca="false">L64+M64</f>
        <v>0</v>
      </c>
      <c r="L64" s="59"/>
      <c r="M64" s="59"/>
    </row>
    <row r="65" customFormat="false" ht="13.5" hidden="false" customHeight="false" outlineLevel="0" collapsed="false">
      <c r="A65" s="55"/>
      <c r="B65" s="74"/>
      <c r="C65" s="75" t="s">
        <v>14</v>
      </c>
      <c r="D65" s="20" t="n">
        <f aca="false">E65+H65+K65</f>
        <v>0</v>
      </c>
      <c r="E65" s="40" t="n">
        <f aca="false">F65+G65</f>
        <v>0</v>
      </c>
      <c r="F65" s="46"/>
      <c r="G65" s="46"/>
      <c r="H65" s="40" t="n">
        <f aca="false">I65+J65</f>
        <v>0</v>
      </c>
      <c r="I65" s="46"/>
      <c r="J65" s="46"/>
      <c r="K65" s="40" t="n">
        <f aca="false">L65+M65</f>
        <v>0</v>
      </c>
      <c r="L65" s="46"/>
      <c r="M65" s="46"/>
    </row>
    <row r="66" customFormat="false" ht="14.25" hidden="false" customHeight="false" outlineLevel="0" collapsed="false">
      <c r="A66" s="76" t="s">
        <v>84</v>
      </c>
      <c r="B66" s="77" t="s">
        <v>85</v>
      </c>
      <c r="C66" s="78" t="s">
        <v>14</v>
      </c>
      <c r="D66" s="79" t="n">
        <f aca="false">D68+D78+D80</f>
        <v>1669.71</v>
      </c>
      <c r="E66" s="79" t="n">
        <f aca="false">E68+E78+E80</f>
        <v>1654.99</v>
      </c>
      <c r="F66" s="79" t="n">
        <f aca="false">F68+F78+F80</f>
        <v>1654.99</v>
      </c>
      <c r="G66" s="79" t="n">
        <f aca="false">G68+G78+G80</f>
        <v>0</v>
      </c>
      <c r="H66" s="79" t="n">
        <f aca="false">H68+H78+H80</f>
        <v>0</v>
      </c>
      <c r="I66" s="79" t="n">
        <f aca="false">I68+I78+I80</f>
        <v>0</v>
      </c>
      <c r="J66" s="79" t="n">
        <f aca="false">J68+J78+J80</f>
        <v>0</v>
      </c>
      <c r="K66" s="79" t="n">
        <f aca="false">K68+K78+K80</f>
        <v>14.72</v>
      </c>
      <c r="L66" s="79" t="n">
        <f aca="false">L68+L78+L80</f>
        <v>14.72</v>
      </c>
      <c r="M66" s="79" t="n">
        <f aca="false">M68+M78+M80</f>
        <v>0</v>
      </c>
    </row>
    <row r="67" customFormat="false" ht="13.5" hidden="false" customHeight="true" outlineLevel="0" collapsed="false">
      <c r="A67" s="17" t="s">
        <v>86</v>
      </c>
      <c r="B67" s="80" t="s">
        <v>87</v>
      </c>
      <c r="C67" s="24" t="s">
        <v>43</v>
      </c>
      <c r="D67" s="20" t="n">
        <f aca="false">D69+D71+D73+D75</f>
        <v>1.027</v>
      </c>
      <c r="E67" s="20" t="n">
        <f aca="false">E69+E71+E73+E75</f>
        <v>1.026</v>
      </c>
      <c r="F67" s="20" t="n">
        <f aca="false">F69+F71+F73+F75</f>
        <v>1.026</v>
      </c>
      <c r="G67" s="20" t="n">
        <f aca="false">G69+G71+G73+G75</f>
        <v>0</v>
      </c>
      <c r="H67" s="20" t="n">
        <f aca="false">H69+H71+H73+H75</f>
        <v>0</v>
      </c>
      <c r="I67" s="20" t="n">
        <f aca="false">I69+I71+I73+I75</f>
        <v>0</v>
      </c>
      <c r="J67" s="20" t="n">
        <f aca="false">J69+J71+J73+J75</f>
        <v>0</v>
      </c>
      <c r="K67" s="20" t="n">
        <f aca="false">K69+K71+K73+K75</f>
        <v>0.001</v>
      </c>
      <c r="L67" s="20" t="n">
        <f aca="false">L69+L71+L73+L75</f>
        <v>0.001</v>
      </c>
      <c r="M67" s="20" t="n">
        <f aca="false">M69+M71+M73+M75</f>
        <v>0</v>
      </c>
    </row>
    <row r="68" customFormat="false" ht="12.75" hidden="false" customHeight="false" outlineLevel="0" collapsed="false">
      <c r="A68" s="17"/>
      <c r="B68" s="80"/>
      <c r="C68" s="25" t="s">
        <v>14</v>
      </c>
      <c r="D68" s="20" t="n">
        <f aca="false">D70+D72+D74+D76</f>
        <v>1284.83</v>
      </c>
      <c r="E68" s="20" t="n">
        <f aca="false">E70+E72+E74+E76</f>
        <v>1283.7</v>
      </c>
      <c r="F68" s="20" t="n">
        <f aca="false">F70+F72+F74+F76</f>
        <v>1283.7</v>
      </c>
      <c r="G68" s="20" t="n">
        <f aca="false">G70+G72+G74+G76</f>
        <v>0</v>
      </c>
      <c r="H68" s="20" t="n">
        <f aca="false">H70+H72+H74+H76</f>
        <v>0</v>
      </c>
      <c r="I68" s="20" t="n">
        <f aca="false">I70+I72+I74+I76</f>
        <v>0</v>
      </c>
      <c r="J68" s="20" t="n">
        <f aca="false">J70+J72+J74+J76</f>
        <v>0</v>
      </c>
      <c r="K68" s="20" t="n">
        <f aca="false">K70+K72+K74+K76</f>
        <v>1.13</v>
      </c>
      <c r="L68" s="20" t="n">
        <f aca="false">L70+L72+L74+L76</f>
        <v>1.13</v>
      </c>
      <c r="M68" s="20" t="n">
        <f aca="false">M70+M72+M74+M76</f>
        <v>0</v>
      </c>
    </row>
    <row r="69" customFormat="false" ht="12.75" hidden="false" customHeight="true" outlineLevel="0" collapsed="false">
      <c r="A69" s="22" t="s">
        <v>88</v>
      </c>
      <c r="B69" s="23" t="s">
        <v>89</v>
      </c>
      <c r="C69" s="25" t="s">
        <v>90</v>
      </c>
      <c r="D69" s="20" t="n">
        <f aca="false">E69+H69+K69</f>
        <v>0.079</v>
      </c>
      <c r="E69" s="20" t="n">
        <f aca="false">F69+G69</f>
        <v>0.079</v>
      </c>
      <c r="F69" s="21" t="n">
        <v>0.079</v>
      </c>
      <c r="G69" s="21"/>
      <c r="H69" s="20" t="n">
        <f aca="false">I69+J69</f>
        <v>0</v>
      </c>
      <c r="I69" s="21"/>
      <c r="J69" s="21"/>
      <c r="K69" s="20" t="n">
        <f aca="false">L69+M69</f>
        <v>0</v>
      </c>
      <c r="L69" s="21"/>
      <c r="M69" s="21"/>
    </row>
    <row r="70" customFormat="false" ht="12.75" hidden="false" customHeight="false" outlineLevel="0" collapsed="false">
      <c r="A70" s="22"/>
      <c r="B70" s="23"/>
      <c r="C70" s="25" t="s">
        <v>14</v>
      </c>
      <c r="D70" s="20" t="n">
        <f aca="false">E70+H70+K70</f>
        <v>134.99</v>
      </c>
      <c r="E70" s="20" t="n">
        <f aca="false">F70+G70</f>
        <v>134.99</v>
      </c>
      <c r="F70" s="21" t="n">
        <v>134.99</v>
      </c>
      <c r="G70" s="21"/>
      <c r="H70" s="20" t="n">
        <f aca="false">I70+J70</f>
        <v>0</v>
      </c>
      <c r="I70" s="21"/>
      <c r="J70" s="21"/>
      <c r="K70" s="20" t="n">
        <f aca="false">L70+M70</f>
        <v>0</v>
      </c>
      <c r="L70" s="21"/>
      <c r="M70" s="21"/>
    </row>
    <row r="71" customFormat="false" ht="12.75" hidden="false" customHeight="true" outlineLevel="0" collapsed="false">
      <c r="A71" s="22" t="s">
        <v>91</v>
      </c>
      <c r="B71" s="23" t="s">
        <v>92</v>
      </c>
      <c r="C71" s="25" t="s">
        <v>43</v>
      </c>
      <c r="D71" s="20" t="n">
        <f aca="false">E71+H71+K71</f>
        <v>0.659</v>
      </c>
      <c r="E71" s="20" t="n">
        <f aca="false">F71+G71</f>
        <v>0.659</v>
      </c>
      <c r="F71" s="21" t="n">
        <f aca="false">0.702-0.015-0.028</f>
        <v>0.659</v>
      </c>
      <c r="G71" s="21"/>
      <c r="H71" s="20" t="n">
        <f aca="false">I71+J71</f>
        <v>0</v>
      </c>
      <c r="I71" s="21"/>
      <c r="J71" s="21"/>
      <c r="K71" s="20" t="n">
        <f aca="false">L71+M71</f>
        <v>0</v>
      </c>
      <c r="L71" s="21"/>
      <c r="M71" s="21"/>
    </row>
    <row r="72" customFormat="false" ht="12.75" hidden="false" customHeight="false" outlineLevel="0" collapsed="false">
      <c r="A72" s="22"/>
      <c r="B72" s="23"/>
      <c r="C72" s="25" t="s">
        <v>14</v>
      </c>
      <c r="D72" s="20" t="n">
        <f aca="false">E72+H72+K72</f>
        <v>708.27</v>
      </c>
      <c r="E72" s="20" t="n">
        <f aca="false">F72+G72</f>
        <v>708.27</v>
      </c>
      <c r="F72" s="21" t="n">
        <f aca="false">770.32-47.91-14.14</f>
        <v>708.27</v>
      </c>
      <c r="G72" s="21"/>
      <c r="H72" s="20" t="n">
        <f aca="false">I72+J72</f>
        <v>0</v>
      </c>
      <c r="I72" s="21"/>
      <c r="J72" s="21"/>
      <c r="K72" s="20" t="n">
        <f aca="false">L72+M72</f>
        <v>0</v>
      </c>
      <c r="L72" s="21"/>
      <c r="M72" s="21"/>
    </row>
    <row r="73" customFormat="false" ht="12.75" hidden="false" customHeight="true" outlineLevel="0" collapsed="false">
      <c r="A73" s="22" t="s">
        <v>93</v>
      </c>
      <c r="B73" s="23" t="s">
        <v>94</v>
      </c>
      <c r="C73" s="25" t="s">
        <v>43</v>
      </c>
      <c r="D73" s="20" t="n">
        <f aca="false">E73+H73+K73</f>
        <v>0.122</v>
      </c>
      <c r="E73" s="20" t="n">
        <f aca="false">F73+G73</f>
        <v>0.121</v>
      </c>
      <c r="F73" s="21" t="n">
        <f aca="false">0.106+0.015</f>
        <v>0.121</v>
      </c>
      <c r="G73" s="21"/>
      <c r="H73" s="20" t="n">
        <f aca="false">I73+J73</f>
        <v>0</v>
      </c>
      <c r="I73" s="21"/>
      <c r="J73" s="21"/>
      <c r="K73" s="20" t="n">
        <f aca="false">L73+M73</f>
        <v>0.001</v>
      </c>
      <c r="L73" s="21" t="n">
        <v>0.001</v>
      </c>
      <c r="M73" s="21"/>
    </row>
    <row r="74" customFormat="false" ht="12.75" hidden="false" customHeight="false" outlineLevel="0" collapsed="false">
      <c r="A74" s="22"/>
      <c r="B74" s="23"/>
      <c r="C74" s="25" t="s">
        <v>14</v>
      </c>
      <c r="D74" s="20" t="n">
        <f aca="false">E74+H74+K74</f>
        <v>134.47</v>
      </c>
      <c r="E74" s="20" t="n">
        <f aca="false">F74+G74</f>
        <v>133.34</v>
      </c>
      <c r="F74" s="21" t="n">
        <f aca="false">119.2+14.14</f>
        <v>133.34</v>
      </c>
      <c r="G74" s="21"/>
      <c r="H74" s="20" t="n">
        <f aca="false">I74+J74</f>
        <v>0</v>
      </c>
      <c r="I74" s="21"/>
      <c r="J74" s="21"/>
      <c r="K74" s="20" t="n">
        <f aca="false">L74+M74</f>
        <v>1.13</v>
      </c>
      <c r="L74" s="21" t="n">
        <v>1.13</v>
      </c>
      <c r="M74" s="21"/>
    </row>
    <row r="75" customFormat="false" ht="12.75" hidden="false" customHeight="true" outlineLevel="0" collapsed="false">
      <c r="A75" s="22" t="s">
        <v>95</v>
      </c>
      <c r="B75" s="29" t="s">
        <v>96</v>
      </c>
      <c r="C75" s="25" t="s">
        <v>43</v>
      </c>
      <c r="D75" s="20" t="n">
        <f aca="false">E75+H75+K75</f>
        <v>0.167</v>
      </c>
      <c r="E75" s="20" t="n">
        <f aca="false">F75+G75</f>
        <v>0.167</v>
      </c>
      <c r="F75" s="21" t="n">
        <f aca="false">0.139+0.028</f>
        <v>0.167</v>
      </c>
      <c r="G75" s="21"/>
      <c r="H75" s="20" t="n">
        <f aca="false">I75+J75</f>
        <v>0</v>
      </c>
      <c r="I75" s="21"/>
      <c r="J75" s="21"/>
      <c r="K75" s="20" t="n">
        <f aca="false">L75+M75</f>
        <v>0</v>
      </c>
      <c r="L75" s="21"/>
      <c r="M75" s="21"/>
    </row>
    <row r="76" customFormat="false" ht="13.5" hidden="false" customHeight="false" outlineLevel="0" collapsed="false">
      <c r="A76" s="28"/>
      <c r="B76" s="29"/>
      <c r="C76" s="30" t="s">
        <v>14</v>
      </c>
      <c r="D76" s="31" t="n">
        <f aca="false">E76+H76+K76</f>
        <v>307.1</v>
      </c>
      <c r="E76" s="32" t="n">
        <f aca="false">F76+G76</f>
        <v>307.1</v>
      </c>
      <c r="F76" s="33" t="n">
        <f aca="false">259.19+47.91</f>
        <v>307.1</v>
      </c>
      <c r="G76" s="33"/>
      <c r="H76" s="32" t="n">
        <f aca="false">I76+J76</f>
        <v>0</v>
      </c>
      <c r="I76" s="33"/>
      <c r="J76" s="33"/>
      <c r="K76" s="32" t="n">
        <f aca="false">L76+M76</f>
        <v>0</v>
      </c>
      <c r="L76" s="33"/>
      <c r="M76" s="33"/>
    </row>
    <row r="77" customFormat="false" ht="12.75" hidden="false" customHeight="true" outlineLevel="0" collapsed="false">
      <c r="A77" s="47" t="s">
        <v>97</v>
      </c>
      <c r="B77" s="43" t="s">
        <v>98</v>
      </c>
      <c r="C77" s="48" t="s">
        <v>38</v>
      </c>
      <c r="D77" s="35" t="n">
        <f aca="false">E77+H77+K77</f>
        <v>0</v>
      </c>
      <c r="E77" s="20" t="n">
        <f aca="false">F77+G77</f>
        <v>0</v>
      </c>
      <c r="F77" s="21"/>
      <c r="G77" s="21"/>
      <c r="H77" s="20" t="n">
        <f aca="false">I77+J77</f>
        <v>0</v>
      </c>
      <c r="I77" s="21"/>
      <c r="J77" s="21"/>
      <c r="K77" s="20" t="n">
        <f aca="false">L77+M77</f>
        <v>0</v>
      </c>
      <c r="L77" s="21"/>
      <c r="M77" s="21"/>
    </row>
    <row r="78" customFormat="false" ht="13.5" hidden="false" customHeight="false" outlineLevel="0" collapsed="false">
      <c r="A78" s="28"/>
      <c r="B78" s="43"/>
      <c r="C78" s="49" t="s">
        <v>14</v>
      </c>
      <c r="D78" s="40" t="n">
        <f aca="false">E78+H78+K78</f>
        <v>0</v>
      </c>
      <c r="E78" s="40" t="n">
        <f aca="false">F78+G78</f>
        <v>0</v>
      </c>
      <c r="F78" s="46"/>
      <c r="G78" s="46"/>
      <c r="H78" s="40" t="n">
        <f aca="false">I78+J78</f>
        <v>0</v>
      </c>
      <c r="I78" s="46"/>
      <c r="J78" s="46"/>
      <c r="K78" s="40" t="n">
        <f aca="false">L78+M78</f>
        <v>0</v>
      </c>
      <c r="L78" s="46"/>
      <c r="M78" s="46"/>
    </row>
    <row r="79" customFormat="false" ht="12.75" hidden="false" customHeight="true" outlineLevel="0" collapsed="false">
      <c r="A79" s="47" t="s">
        <v>99</v>
      </c>
      <c r="B79" s="68" t="s">
        <v>100</v>
      </c>
      <c r="C79" s="48" t="s">
        <v>38</v>
      </c>
      <c r="D79" s="20" t="n">
        <f aca="false">E79+H79+K79</f>
        <v>210</v>
      </c>
      <c r="E79" s="20" t="n">
        <f aca="false">F79+G79</f>
        <v>209</v>
      </c>
      <c r="F79" s="21" t="n">
        <v>209</v>
      </c>
      <c r="G79" s="21"/>
      <c r="H79" s="20" t="n">
        <f aca="false">I79+J79</f>
        <v>0</v>
      </c>
      <c r="I79" s="21"/>
      <c r="J79" s="21"/>
      <c r="K79" s="20" t="n">
        <f aca="false">L79+M79</f>
        <v>1</v>
      </c>
      <c r="L79" s="21" t="n">
        <v>1</v>
      </c>
      <c r="M79" s="21"/>
    </row>
    <row r="80" customFormat="false" ht="13.5" hidden="false" customHeight="false" outlineLevel="0" collapsed="false">
      <c r="A80" s="28"/>
      <c r="B80" s="68"/>
      <c r="C80" s="49" t="s">
        <v>14</v>
      </c>
      <c r="D80" s="20" t="n">
        <f aca="false">E80+H80+K80</f>
        <v>384.88</v>
      </c>
      <c r="E80" s="20" t="n">
        <f aca="false">F80+G80</f>
        <v>371.29</v>
      </c>
      <c r="F80" s="21" t="n">
        <v>371.29</v>
      </c>
      <c r="G80" s="21"/>
      <c r="H80" s="20" t="n">
        <f aca="false">I80+J80</f>
        <v>0</v>
      </c>
      <c r="I80" s="21"/>
      <c r="J80" s="21"/>
      <c r="K80" s="20" t="n">
        <f aca="false">L80+M80</f>
        <v>13.59</v>
      </c>
      <c r="L80" s="21" t="n">
        <v>13.59</v>
      </c>
      <c r="M80" s="21"/>
    </row>
    <row r="81" customFormat="false" ht="20.25" hidden="false" customHeight="true" outlineLevel="0" collapsed="false">
      <c r="A81" s="81" t="s">
        <v>101</v>
      </c>
      <c r="B81" s="77" t="s">
        <v>102</v>
      </c>
      <c r="C81" s="82" t="s">
        <v>14</v>
      </c>
      <c r="D81" s="79" t="n">
        <f aca="false">D83+D85+D87</f>
        <v>747.02</v>
      </c>
      <c r="E81" s="79" t="n">
        <f aca="false">E83+E85+E87</f>
        <v>747.02</v>
      </c>
      <c r="F81" s="79" t="n">
        <f aca="false">F83+F85+F87</f>
        <v>747.02</v>
      </c>
      <c r="G81" s="79" t="n">
        <f aca="false">G83+G85+G87</f>
        <v>0</v>
      </c>
      <c r="H81" s="79" t="n">
        <f aca="false">H83+H85+H87</f>
        <v>0</v>
      </c>
      <c r="I81" s="79" t="n">
        <f aca="false">I83+I85+I87</f>
        <v>0</v>
      </c>
      <c r="J81" s="79" t="n">
        <f aca="false">J83+J85+J87</f>
        <v>0</v>
      </c>
      <c r="K81" s="79" t="n">
        <f aca="false">K83+K85+K87</f>
        <v>0</v>
      </c>
      <c r="L81" s="79" t="n">
        <f aca="false">L83+L85+L87</f>
        <v>0</v>
      </c>
      <c r="M81" s="79" t="n">
        <f aca="false">M83+M85+M87</f>
        <v>0</v>
      </c>
    </row>
    <row r="82" customFormat="false" ht="13.5" hidden="false" customHeight="true" outlineLevel="0" collapsed="false">
      <c r="A82" s="83" t="n">
        <v>25</v>
      </c>
      <c r="B82" s="84" t="s">
        <v>103</v>
      </c>
      <c r="C82" s="65" t="s">
        <v>43</v>
      </c>
      <c r="D82" s="20" t="n">
        <f aca="false">E82+H82+K82</f>
        <v>1.106</v>
      </c>
      <c r="E82" s="20" t="n">
        <f aca="false">F82+G82</f>
        <v>1.106</v>
      </c>
      <c r="F82" s="21" t="n">
        <v>1.106</v>
      </c>
      <c r="G82" s="21"/>
      <c r="H82" s="20" t="n">
        <f aca="false">I82+J82</f>
        <v>0</v>
      </c>
      <c r="I82" s="21"/>
      <c r="J82" s="21"/>
      <c r="K82" s="20" t="n">
        <f aca="false">L82+M82</f>
        <v>0</v>
      </c>
      <c r="L82" s="21"/>
      <c r="M82" s="21"/>
    </row>
    <row r="83" customFormat="false" ht="13.5" hidden="false" customHeight="false" outlineLevel="0" collapsed="false">
      <c r="A83" s="85"/>
      <c r="B83" s="84"/>
      <c r="C83" s="67" t="s">
        <v>14</v>
      </c>
      <c r="D83" s="31" t="n">
        <f aca="false">E83+H83+K83</f>
        <v>249.1</v>
      </c>
      <c r="E83" s="32" t="n">
        <f aca="false">F83+G83</f>
        <v>249.1</v>
      </c>
      <c r="F83" s="33" t="n">
        <v>249.1</v>
      </c>
      <c r="G83" s="33"/>
      <c r="H83" s="32" t="n">
        <f aca="false">I83+J83</f>
        <v>0</v>
      </c>
      <c r="I83" s="33"/>
      <c r="J83" s="33"/>
      <c r="K83" s="32" t="n">
        <f aca="false">L83+M83</f>
        <v>0</v>
      </c>
      <c r="L83" s="33"/>
      <c r="M83" s="33"/>
    </row>
    <row r="84" customFormat="false" ht="12.75" hidden="false" customHeight="true" outlineLevel="0" collapsed="false">
      <c r="A84" s="86" t="n">
        <v>26</v>
      </c>
      <c r="B84" s="87" t="s">
        <v>104</v>
      </c>
      <c r="C84" s="88" t="s">
        <v>38</v>
      </c>
      <c r="D84" s="35" t="n">
        <f aca="false">E84+H84+K84</f>
        <v>66</v>
      </c>
      <c r="E84" s="20" t="n">
        <f aca="false">F84+G84</f>
        <v>66</v>
      </c>
      <c r="F84" s="21" t="n">
        <f aca="false">26+40</f>
        <v>66</v>
      </c>
      <c r="G84" s="21"/>
      <c r="H84" s="20" t="n">
        <f aca="false">I84+J84</f>
        <v>0</v>
      </c>
      <c r="I84" s="21"/>
      <c r="J84" s="21"/>
      <c r="K84" s="20" t="n">
        <f aca="false">L84+M84</f>
        <v>0</v>
      </c>
      <c r="L84" s="21"/>
      <c r="M84" s="21"/>
    </row>
    <row r="85" customFormat="false" ht="13.5" hidden="false" customHeight="false" outlineLevel="0" collapsed="false">
      <c r="A85" s="89"/>
      <c r="B85" s="87"/>
      <c r="C85" s="90" t="s">
        <v>14</v>
      </c>
      <c r="D85" s="40" t="n">
        <f aca="false">E85+H85+K85</f>
        <v>31.26</v>
      </c>
      <c r="E85" s="40" t="n">
        <f aca="false">F85+G85</f>
        <v>31.26</v>
      </c>
      <c r="F85" s="46" t="n">
        <f aca="false">12.36+18.9</f>
        <v>31.26</v>
      </c>
      <c r="G85" s="46"/>
      <c r="H85" s="40" t="n">
        <f aca="false">I85+J85</f>
        <v>0</v>
      </c>
      <c r="I85" s="46"/>
      <c r="J85" s="46"/>
      <c r="K85" s="40" t="n">
        <f aca="false">L85+M85</f>
        <v>0</v>
      </c>
      <c r="L85" s="46"/>
      <c r="M85" s="46"/>
    </row>
    <row r="86" customFormat="false" ht="12.75" hidden="false" customHeight="true" outlineLevel="0" collapsed="false">
      <c r="A86" s="63" t="s">
        <v>105</v>
      </c>
      <c r="B86" s="91" t="s">
        <v>106</v>
      </c>
      <c r="C86" s="65" t="s">
        <v>38</v>
      </c>
      <c r="D86" s="20" t="n">
        <f aca="false">E86+H86+K86</f>
        <v>68</v>
      </c>
      <c r="E86" s="20" t="n">
        <f aca="false">F86+G86</f>
        <v>68</v>
      </c>
      <c r="F86" s="21" t="n">
        <f aca="false">64+2+2</f>
        <v>68</v>
      </c>
      <c r="G86" s="21"/>
      <c r="H86" s="20" t="n">
        <f aca="false">I86+J86</f>
        <v>0</v>
      </c>
      <c r="I86" s="21"/>
      <c r="J86" s="21"/>
      <c r="K86" s="20" t="n">
        <f aca="false">L86+M86</f>
        <v>0</v>
      </c>
      <c r="L86" s="21"/>
      <c r="M86" s="21"/>
    </row>
    <row r="87" customFormat="false" ht="13.5" hidden="false" customHeight="false" outlineLevel="0" collapsed="false">
      <c r="A87" s="92"/>
      <c r="B87" s="91"/>
      <c r="C87" s="93" t="s">
        <v>14</v>
      </c>
      <c r="D87" s="20" t="n">
        <f aca="false">E87+H87+K87</f>
        <v>466.66</v>
      </c>
      <c r="E87" s="20" t="n">
        <f aca="false">F87+G87</f>
        <v>466.66</v>
      </c>
      <c r="F87" s="21" t="n">
        <f aca="false">454.52+6.07+6.07</f>
        <v>466.66</v>
      </c>
      <c r="G87" s="21"/>
      <c r="H87" s="20" t="n">
        <f aca="false">I87+J87</f>
        <v>0</v>
      </c>
      <c r="I87" s="21"/>
      <c r="J87" s="21"/>
      <c r="K87" s="20" t="n">
        <f aca="false">L87+M87</f>
        <v>0</v>
      </c>
      <c r="L87" s="21"/>
      <c r="M87" s="21"/>
    </row>
    <row r="88" customFormat="false" ht="28.5" hidden="false" customHeight="true" outlineLevel="0" collapsed="false">
      <c r="A88" s="94" t="s">
        <v>107</v>
      </c>
      <c r="B88" s="77" t="s">
        <v>108</v>
      </c>
      <c r="C88" s="95" t="s">
        <v>14</v>
      </c>
      <c r="D88" s="96" t="n">
        <f aca="false">D89+D90</f>
        <v>0</v>
      </c>
      <c r="E88" s="96" t="n">
        <f aca="false">E89+E90</f>
        <v>0</v>
      </c>
      <c r="F88" s="96" t="n">
        <f aca="false">F89+F90</f>
        <v>0</v>
      </c>
      <c r="G88" s="96" t="n">
        <f aca="false">G89+G90</f>
        <v>0</v>
      </c>
      <c r="H88" s="96" t="n">
        <f aca="false">H89+H90</f>
        <v>0</v>
      </c>
      <c r="I88" s="96" t="n">
        <f aca="false">I89+I90</f>
        <v>0</v>
      </c>
      <c r="J88" s="96" t="n">
        <f aca="false">J89+J90</f>
        <v>0</v>
      </c>
      <c r="K88" s="96" t="n">
        <f aca="false">K89+K90</f>
        <v>0</v>
      </c>
      <c r="L88" s="96" t="n">
        <f aca="false">L89+L90</f>
        <v>0</v>
      </c>
      <c r="M88" s="96" t="n">
        <f aca="false">M89+M90</f>
        <v>0</v>
      </c>
    </row>
    <row r="89" customFormat="false" ht="21.75" hidden="false" customHeight="true" outlineLevel="0" collapsed="false">
      <c r="A89" s="97" t="s">
        <v>109</v>
      </c>
      <c r="B89" s="43" t="s">
        <v>110</v>
      </c>
      <c r="C89" s="98" t="s">
        <v>14</v>
      </c>
      <c r="D89" s="99" t="n">
        <f aca="false">E89+H89+K89</f>
        <v>0</v>
      </c>
      <c r="E89" s="100" t="n">
        <f aca="false">F89+G89</f>
        <v>0</v>
      </c>
      <c r="F89" s="101"/>
      <c r="G89" s="101"/>
      <c r="H89" s="100" t="n">
        <f aca="false">I89+J89</f>
        <v>0</v>
      </c>
      <c r="I89" s="101"/>
      <c r="J89" s="101"/>
      <c r="K89" s="100" t="n">
        <f aca="false">L89+M89</f>
        <v>0</v>
      </c>
      <c r="L89" s="101"/>
      <c r="M89" s="101"/>
    </row>
    <row r="90" customFormat="false" ht="16.5" hidden="false" customHeight="true" outlineLevel="0" collapsed="false">
      <c r="A90" s="102" t="s">
        <v>111</v>
      </c>
      <c r="B90" s="43" t="s">
        <v>112</v>
      </c>
      <c r="C90" s="103" t="s">
        <v>14</v>
      </c>
      <c r="D90" s="104" t="n">
        <f aca="false">E90+H90+K90</f>
        <v>0</v>
      </c>
      <c r="E90" s="40" t="n">
        <f aca="false">F90+G90</f>
        <v>0</v>
      </c>
      <c r="F90" s="46"/>
      <c r="G90" s="46"/>
      <c r="H90" s="40" t="n">
        <f aca="false">I90+J90</f>
        <v>0</v>
      </c>
      <c r="I90" s="46"/>
      <c r="J90" s="46"/>
      <c r="K90" s="40" t="n">
        <f aca="false">L90+M90</f>
        <v>0</v>
      </c>
      <c r="L90" s="46"/>
      <c r="M90" s="46"/>
    </row>
    <row r="91" customFormat="false" ht="13.5" hidden="false" customHeight="false" outlineLevel="0" collapsed="false">
      <c r="A91" s="102" t="s">
        <v>113</v>
      </c>
      <c r="B91" s="105" t="s">
        <v>114</v>
      </c>
      <c r="C91" s="103" t="s">
        <v>14</v>
      </c>
      <c r="D91" s="40" t="n">
        <f aca="false">E91+H91+K91</f>
        <v>144.56</v>
      </c>
      <c r="E91" s="40" t="n">
        <f aca="false">F91+G91</f>
        <v>144.56</v>
      </c>
      <c r="F91" s="46" t="n">
        <v>144.56</v>
      </c>
      <c r="G91" s="46"/>
      <c r="H91" s="40" t="n">
        <f aca="false">I91+J91</f>
        <v>0</v>
      </c>
      <c r="I91" s="46"/>
      <c r="J91" s="46"/>
      <c r="K91" s="40" t="n">
        <f aca="false">L91+M91</f>
        <v>0</v>
      </c>
      <c r="L91" s="46"/>
      <c r="M91" s="46"/>
    </row>
    <row r="92" customFormat="false" ht="13.5" hidden="false" customHeight="false" outlineLevel="0" collapsed="false">
      <c r="A92" s="106"/>
      <c r="B92" s="107" t="s">
        <v>115</v>
      </c>
      <c r="C92" s="108" t="s">
        <v>14</v>
      </c>
      <c r="D92" s="109" t="n">
        <f aca="false">D91+D88+D81+D66+D7</f>
        <v>5268.18</v>
      </c>
      <c r="E92" s="109" t="n">
        <f aca="false">E91+E88+E81+E66+E7</f>
        <v>5253.46</v>
      </c>
      <c r="F92" s="109" t="n">
        <f aca="false">F91+F88+F81+F66+F7</f>
        <v>5253.46</v>
      </c>
      <c r="G92" s="109" t="n">
        <f aca="false">G91+G88+G81+G66+G7</f>
        <v>0</v>
      </c>
      <c r="H92" s="109" t="n">
        <f aca="false">H91+H88+H81+H66+H7</f>
        <v>0</v>
      </c>
      <c r="I92" s="109" t="n">
        <f aca="false">I91+I88+I81+I66+I7</f>
        <v>0</v>
      </c>
      <c r="J92" s="109" t="n">
        <f aca="false">J91+J88+J81+J66+J7</f>
        <v>0</v>
      </c>
      <c r="K92" s="109" t="n">
        <f aca="false">K91+K88+K81+K66+K7</f>
        <v>14.72</v>
      </c>
      <c r="L92" s="109" t="n">
        <f aca="false">L91+L88+L81+L66+L7</f>
        <v>14.72</v>
      </c>
      <c r="M92" s="109" t="n">
        <f aca="false">M91+M88+M81+M66+M7</f>
        <v>0</v>
      </c>
    </row>
    <row r="93" customFormat="false" ht="13.5" hidden="false" customHeight="false" outlineLevel="0" collapsed="false">
      <c r="A93" s="110"/>
      <c r="B93" s="111"/>
      <c r="C93" s="112"/>
      <c r="D93" s="113"/>
      <c r="E93" s="113"/>
      <c r="F93" s="112"/>
      <c r="G93" s="112"/>
      <c r="H93" s="112"/>
      <c r="I93" s="112"/>
      <c r="J93" s="112"/>
      <c r="K93" s="113"/>
      <c r="L93" s="112"/>
      <c r="M93" s="112"/>
    </row>
    <row r="94" customFormat="false" ht="12.75" hidden="false" customHeight="false" outlineLevel="0" collapsed="false">
      <c r="A94" s="110"/>
      <c r="B94" s="111"/>
      <c r="C94" s="112"/>
      <c r="D94" s="113"/>
      <c r="E94" s="113"/>
      <c r="F94" s="112"/>
      <c r="G94" s="112"/>
      <c r="H94" s="112"/>
      <c r="I94" s="112"/>
      <c r="J94" s="112"/>
      <c r="K94" s="113"/>
      <c r="L94" s="112"/>
      <c r="M94" s="112"/>
    </row>
    <row r="95" customFormat="false" ht="12.75" hidden="false" customHeight="false" outlineLevel="0" collapsed="false">
      <c r="A95" s="110"/>
      <c r="B95" s="111"/>
      <c r="C95" s="112"/>
      <c r="D95" s="113"/>
      <c r="E95" s="113"/>
      <c r="F95" s="112"/>
      <c r="G95" s="112"/>
      <c r="H95" s="112"/>
      <c r="I95" s="112"/>
      <c r="J95" s="112"/>
      <c r="K95" s="113"/>
      <c r="L95" s="112"/>
      <c r="M95" s="112"/>
    </row>
    <row r="96" customFormat="false" ht="12.75" hidden="false" customHeight="false" outlineLevel="0" collapsed="false">
      <c r="A96" s="110"/>
      <c r="B96" s="111"/>
      <c r="C96" s="112"/>
      <c r="D96" s="113"/>
      <c r="E96" s="113"/>
      <c r="F96" s="112"/>
      <c r="G96" s="112"/>
      <c r="H96" s="112"/>
      <c r="I96" s="112"/>
      <c r="J96" s="112"/>
      <c r="K96" s="113"/>
      <c r="L96" s="112"/>
      <c r="M96" s="112"/>
    </row>
    <row r="97" customFormat="false" ht="12.75" hidden="false" customHeight="false" outlineLevel="0" collapsed="false">
      <c r="A97" s="2"/>
      <c r="B97" s="2"/>
      <c r="C97" s="2"/>
      <c r="D97" s="114"/>
      <c r="E97" s="114"/>
      <c r="F97" s="2"/>
      <c r="G97" s="2"/>
      <c r="H97" s="2"/>
      <c r="I97" s="2"/>
      <c r="J97" s="2"/>
      <c r="K97" s="114"/>
      <c r="L97" s="2"/>
      <c r="M97" s="2"/>
    </row>
    <row r="98" customFormat="false" ht="13.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</row>
    <row r="99" customFormat="false" ht="12.75" hidden="false" customHeight="true" outlineLevel="0" collapsed="false">
      <c r="A99" s="116" t="s">
        <v>116</v>
      </c>
      <c r="B99" s="117" t="s">
        <v>117</v>
      </c>
      <c r="C99" s="88" t="s">
        <v>38</v>
      </c>
      <c r="D99" s="35" t="n">
        <f aca="false">E99+H99+K99</f>
        <v>0</v>
      </c>
      <c r="E99" s="20" t="n">
        <f aca="false">F99+G99</f>
        <v>0</v>
      </c>
      <c r="F99" s="21"/>
      <c r="G99" s="21"/>
      <c r="H99" s="20" t="n">
        <f aca="false">I99+J99</f>
        <v>0</v>
      </c>
      <c r="I99" s="21"/>
      <c r="J99" s="21"/>
      <c r="K99" s="20" t="n">
        <f aca="false">L99+M99</f>
        <v>0</v>
      </c>
      <c r="L99" s="21"/>
      <c r="M99" s="21"/>
    </row>
    <row r="100" customFormat="false" ht="13.5" hidden="false" customHeight="false" outlineLevel="0" collapsed="false">
      <c r="A100" s="118"/>
      <c r="B100" s="117"/>
      <c r="C100" s="119" t="s">
        <v>14</v>
      </c>
      <c r="D100" s="40" t="n">
        <f aca="false">E100+H100+K100</f>
        <v>0</v>
      </c>
      <c r="E100" s="32" t="n">
        <f aca="false">F100+G100</f>
        <v>0</v>
      </c>
      <c r="F100" s="33"/>
      <c r="G100" s="33"/>
      <c r="H100" s="32" t="n">
        <f aca="false">I100+J100</f>
        <v>0</v>
      </c>
      <c r="I100" s="33"/>
      <c r="J100" s="33"/>
      <c r="K100" s="32" t="n">
        <f aca="false">L100+M100</f>
        <v>0</v>
      </c>
      <c r="L100" s="33"/>
      <c r="M100" s="33"/>
    </row>
    <row r="101" customFormat="false" ht="12.75" hidden="false" customHeight="true" outlineLevel="0" collapsed="false">
      <c r="A101" s="63" t="s">
        <v>118</v>
      </c>
      <c r="B101" s="117" t="s">
        <v>119</v>
      </c>
      <c r="C101" s="65" t="s">
        <v>38</v>
      </c>
      <c r="D101" s="20" t="n">
        <f aca="false">E101+H101+K101</f>
        <v>0</v>
      </c>
      <c r="E101" s="20" t="n">
        <f aca="false">F101+G101</f>
        <v>0</v>
      </c>
      <c r="F101" s="21"/>
      <c r="G101" s="21"/>
      <c r="H101" s="20" t="n">
        <f aca="false">I101+J101</f>
        <v>0</v>
      </c>
      <c r="I101" s="21"/>
      <c r="J101" s="21"/>
      <c r="K101" s="20" t="n">
        <f aca="false">L101+M101</f>
        <v>0</v>
      </c>
      <c r="L101" s="21"/>
      <c r="M101" s="21"/>
    </row>
    <row r="102" customFormat="false" ht="13.5" hidden="false" customHeight="false" outlineLevel="0" collapsed="false">
      <c r="A102" s="66"/>
      <c r="B102" s="117"/>
      <c r="C102" s="67" t="s">
        <v>14</v>
      </c>
      <c r="D102" s="31" t="n">
        <f aca="false">E102+H102+K102</f>
        <v>0</v>
      </c>
      <c r="E102" s="40" t="n">
        <f aca="false">F102+G102</f>
        <v>0</v>
      </c>
      <c r="F102" s="46"/>
      <c r="G102" s="46"/>
      <c r="H102" s="40" t="n">
        <f aca="false">I102+J102</f>
        <v>0</v>
      </c>
      <c r="I102" s="46"/>
      <c r="J102" s="46"/>
      <c r="K102" s="40" t="n">
        <f aca="false">L102+M102</f>
        <v>0</v>
      </c>
      <c r="L102" s="46"/>
      <c r="M102" s="46"/>
    </row>
    <row r="103" customFormat="false" ht="12.75" hidden="false" customHeight="true" outlineLevel="0" collapsed="false">
      <c r="A103" s="63" t="s">
        <v>41</v>
      </c>
      <c r="B103" s="117" t="s">
        <v>120</v>
      </c>
      <c r="C103" s="65" t="s">
        <v>38</v>
      </c>
      <c r="D103" s="35" t="n">
        <f aca="false">E103+H103+K103</f>
        <v>0</v>
      </c>
      <c r="E103" s="20" t="n">
        <f aca="false">F103+G103</f>
        <v>0</v>
      </c>
      <c r="F103" s="21"/>
      <c r="G103" s="21"/>
      <c r="H103" s="20" t="n">
        <f aca="false">I103+J103</f>
        <v>0</v>
      </c>
      <c r="I103" s="21"/>
      <c r="J103" s="21"/>
      <c r="K103" s="20" t="n">
        <f aca="false">L103+M103</f>
        <v>0</v>
      </c>
      <c r="L103" s="21"/>
      <c r="M103" s="21"/>
    </row>
    <row r="104" customFormat="false" ht="13.5" hidden="false" customHeight="false" outlineLevel="0" collapsed="false">
      <c r="A104" s="66"/>
      <c r="B104" s="117"/>
      <c r="C104" s="67" t="s">
        <v>14</v>
      </c>
      <c r="D104" s="40" t="n">
        <f aca="false">E104+H104+K104</f>
        <v>0</v>
      </c>
      <c r="E104" s="40" t="n">
        <f aca="false">F104+G104</f>
        <v>0</v>
      </c>
      <c r="F104" s="46"/>
      <c r="G104" s="46"/>
      <c r="H104" s="40" t="n">
        <f aca="false">I104+J104</f>
        <v>0</v>
      </c>
      <c r="I104" s="46"/>
      <c r="J104" s="46"/>
      <c r="K104" s="40" t="n">
        <f aca="false">L104+M104</f>
        <v>0</v>
      </c>
      <c r="L104" s="46"/>
      <c r="M104" s="46"/>
    </row>
    <row r="105" customFormat="false" ht="12.75" hidden="false" customHeight="true" outlineLevel="0" collapsed="false">
      <c r="A105" s="120" t="s">
        <v>44</v>
      </c>
      <c r="B105" s="117" t="s">
        <v>121</v>
      </c>
      <c r="C105" s="88" t="s">
        <v>18</v>
      </c>
      <c r="D105" s="20" t="n">
        <f aca="false">E105+H105+K105</f>
        <v>0</v>
      </c>
      <c r="E105" s="20" t="n">
        <f aca="false">F105+G105</f>
        <v>0</v>
      </c>
      <c r="F105" s="21"/>
      <c r="G105" s="21"/>
      <c r="H105" s="20" t="n">
        <f aca="false">I105+J105</f>
        <v>0</v>
      </c>
      <c r="I105" s="21"/>
      <c r="J105" s="21"/>
      <c r="K105" s="20" t="n">
        <f aca="false">L105+M105</f>
        <v>0</v>
      </c>
      <c r="L105" s="21"/>
      <c r="M105" s="21"/>
    </row>
    <row r="106" customFormat="false" ht="13.5" hidden="false" customHeight="false" outlineLevel="0" collapsed="false">
      <c r="A106" s="66"/>
      <c r="B106" s="117"/>
      <c r="C106" s="67" t="s">
        <v>14</v>
      </c>
      <c r="D106" s="31" t="n">
        <f aca="false">E106+H106+K106</f>
        <v>0</v>
      </c>
      <c r="E106" s="40" t="n">
        <f aca="false">F106+G106</f>
        <v>0</v>
      </c>
      <c r="F106" s="46"/>
      <c r="G106" s="46"/>
      <c r="H106" s="40" t="n">
        <f aca="false">I106+J106</f>
        <v>0</v>
      </c>
      <c r="I106" s="46"/>
      <c r="J106" s="46"/>
      <c r="K106" s="40" t="n">
        <f aca="false">L106+M106</f>
        <v>0</v>
      </c>
      <c r="L106" s="46"/>
      <c r="M106" s="46"/>
    </row>
    <row r="107" customFormat="false" ht="12.75" hidden="false" customHeight="true" outlineLevel="0" collapsed="false">
      <c r="A107" s="120" t="s">
        <v>46</v>
      </c>
      <c r="B107" s="117" t="s">
        <v>122</v>
      </c>
      <c r="C107" s="88" t="s">
        <v>38</v>
      </c>
      <c r="D107" s="35" t="n">
        <f aca="false">E107+H107+K107</f>
        <v>0</v>
      </c>
      <c r="E107" s="20" t="n">
        <f aca="false">F107+G107</f>
        <v>0</v>
      </c>
      <c r="F107" s="21"/>
      <c r="G107" s="21"/>
      <c r="H107" s="20" t="n">
        <f aca="false">I107+J107</f>
        <v>0</v>
      </c>
      <c r="I107" s="21"/>
      <c r="J107" s="21"/>
      <c r="K107" s="20" t="n">
        <f aca="false">L107+M107</f>
        <v>0</v>
      </c>
      <c r="L107" s="21"/>
      <c r="M107" s="21"/>
    </row>
    <row r="108" customFormat="false" ht="13.5" hidden="false" customHeight="false" outlineLevel="0" collapsed="false">
      <c r="A108" s="92"/>
      <c r="B108" s="117"/>
      <c r="C108" s="93" t="s">
        <v>14</v>
      </c>
      <c r="D108" s="40" t="n">
        <f aca="false">E108+H108+K108</f>
        <v>0</v>
      </c>
      <c r="E108" s="40" t="n">
        <f aca="false">F108+G108</f>
        <v>0</v>
      </c>
      <c r="F108" s="46"/>
      <c r="G108" s="46"/>
      <c r="H108" s="40" t="n">
        <f aca="false">I108+J108</f>
        <v>0</v>
      </c>
      <c r="I108" s="46"/>
      <c r="J108" s="46"/>
      <c r="K108" s="40" t="n">
        <f aca="false">L108+M108</f>
        <v>0</v>
      </c>
      <c r="L108" s="46"/>
      <c r="M108" s="46"/>
    </row>
    <row r="109" customFormat="false" ht="12.75" hidden="false" customHeight="true" outlineLevel="0" collapsed="false">
      <c r="A109" s="63" t="s">
        <v>49</v>
      </c>
      <c r="B109" s="117" t="s">
        <v>123</v>
      </c>
      <c r="C109" s="65" t="s">
        <v>43</v>
      </c>
      <c r="D109" s="20" t="n">
        <f aca="false">E109+H109+K109</f>
        <v>0</v>
      </c>
      <c r="E109" s="20" t="n">
        <f aca="false">F109+G109</f>
        <v>0</v>
      </c>
      <c r="F109" s="21"/>
      <c r="G109" s="21"/>
      <c r="H109" s="20" t="n">
        <f aca="false">I109+J109</f>
        <v>0</v>
      </c>
      <c r="I109" s="21"/>
      <c r="J109" s="21"/>
      <c r="K109" s="20" t="n">
        <f aca="false">L109+M109</f>
        <v>0</v>
      </c>
      <c r="L109" s="21"/>
      <c r="M109" s="21"/>
    </row>
    <row r="110" customFormat="false" ht="13.5" hidden="false" customHeight="false" outlineLevel="0" collapsed="false">
      <c r="A110" s="66"/>
      <c r="B110" s="117"/>
      <c r="C110" s="67" t="s">
        <v>124</v>
      </c>
      <c r="D110" s="31" t="n">
        <f aca="false">E110+H110+K110</f>
        <v>0</v>
      </c>
      <c r="E110" s="40" t="n">
        <f aca="false">F110+G110</f>
        <v>0</v>
      </c>
      <c r="F110" s="46"/>
      <c r="G110" s="46"/>
      <c r="H110" s="40" t="n">
        <f aca="false">I110+J110</f>
        <v>0</v>
      </c>
      <c r="I110" s="46"/>
      <c r="J110" s="46"/>
      <c r="K110" s="40" t="n">
        <f aca="false">L110+M110</f>
        <v>0</v>
      </c>
      <c r="L110" s="46"/>
      <c r="M110" s="46"/>
    </row>
    <row r="111" customFormat="false" ht="12.75" hidden="false" customHeight="true" outlineLevel="0" collapsed="false">
      <c r="A111" s="121" t="n">
        <v>7</v>
      </c>
      <c r="B111" s="117" t="s">
        <v>125</v>
      </c>
      <c r="C111" s="88" t="s">
        <v>126</v>
      </c>
      <c r="D111" s="35" t="n">
        <f aca="false">E111+H111+K111</f>
        <v>0</v>
      </c>
      <c r="E111" s="20" t="n">
        <f aca="false">F111+G111</f>
        <v>0</v>
      </c>
      <c r="F111" s="21"/>
      <c r="G111" s="21"/>
      <c r="H111" s="20" t="n">
        <f aca="false">I111+J111</f>
        <v>0</v>
      </c>
      <c r="I111" s="21"/>
      <c r="J111" s="21"/>
      <c r="K111" s="20" t="n">
        <f aca="false">L111+M111</f>
        <v>0</v>
      </c>
      <c r="L111" s="21"/>
      <c r="M111" s="21"/>
    </row>
    <row r="112" customFormat="false" ht="13.5" hidden="false" customHeight="false" outlineLevel="0" collapsed="false">
      <c r="A112" s="85"/>
      <c r="B112" s="117"/>
      <c r="C112" s="67" t="s">
        <v>14</v>
      </c>
      <c r="D112" s="40" t="n">
        <f aca="false">E112+H112+K112</f>
        <v>0</v>
      </c>
      <c r="E112" s="40" t="n">
        <f aca="false">F112+G112</f>
        <v>0</v>
      </c>
      <c r="F112" s="46"/>
      <c r="G112" s="46"/>
      <c r="H112" s="40" t="n">
        <f aca="false">I112+J112</f>
        <v>0</v>
      </c>
      <c r="I112" s="46"/>
      <c r="J112" s="46"/>
      <c r="K112" s="40" t="n">
        <f aca="false">L112+M112</f>
        <v>0</v>
      </c>
      <c r="L112" s="46"/>
      <c r="M112" s="46"/>
    </row>
    <row r="113" customFormat="false" ht="12.75" hidden="false" customHeight="true" outlineLevel="0" collapsed="false">
      <c r="A113" s="122" t="n">
        <v>8</v>
      </c>
      <c r="B113" s="117" t="s">
        <v>127</v>
      </c>
      <c r="C113" s="123" t="s">
        <v>38</v>
      </c>
      <c r="D113" s="20" t="n">
        <f aca="false">E113+H113+K113</f>
        <v>0</v>
      </c>
      <c r="E113" s="20" t="n">
        <f aca="false">F113+G113</f>
        <v>0</v>
      </c>
      <c r="F113" s="21"/>
      <c r="G113" s="21"/>
      <c r="H113" s="20" t="n">
        <f aca="false">I113+J113</f>
        <v>0</v>
      </c>
      <c r="I113" s="21"/>
      <c r="J113" s="21"/>
      <c r="K113" s="20" t="n">
        <f aca="false">L113+M113</f>
        <v>0</v>
      </c>
      <c r="L113" s="21"/>
      <c r="M113" s="21"/>
    </row>
    <row r="114" customFormat="false" ht="13.5" hidden="false" customHeight="false" outlineLevel="0" collapsed="false">
      <c r="A114" s="124"/>
      <c r="B114" s="117"/>
      <c r="C114" s="125" t="s">
        <v>14</v>
      </c>
      <c r="D114" s="31" t="n">
        <f aca="false">E114+H114+K114</f>
        <v>0</v>
      </c>
      <c r="E114" s="40" t="n">
        <f aca="false">F114+G114</f>
        <v>0</v>
      </c>
      <c r="F114" s="46"/>
      <c r="G114" s="46"/>
      <c r="H114" s="40" t="n">
        <f aca="false">I114+J114</f>
        <v>0</v>
      </c>
      <c r="I114" s="46"/>
      <c r="J114" s="46"/>
      <c r="K114" s="40" t="n">
        <f aca="false">L114+M114</f>
        <v>0</v>
      </c>
      <c r="L114" s="46"/>
      <c r="M114" s="46"/>
    </row>
    <row r="115" customFormat="false" ht="12.75" hidden="false" customHeight="true" outlineLevel="0" collapsed="false">
      <c r="A115" s="83" t="n">
        <v>9</v>
      </c>
      <c r="B115" s="117" t="s">
        <v>128</v>
      </c>
      <c r="C115" s="65" t="s">
        <v>129</v>
      </c>
      <c r="D115" s="35" t="n">
        <f aca="false">E115+H115+K115</f>
        <v>0</v>
      </c>
      <c r="E115" s="20" t="n">
        <f aca="false">F115+G115</f>
        <v>0</v>
      </c>
      <c r="F115" s="21"/>
      <c r="G115" s="21"/>
      <c r="H115" s="20" t="n">
        <f aca="false">I115+J115</f>
        <v>0</v>
      </c>
      <c r="I115" s="21"/>
      <c r="J115" s="21"/>
      <c r="K115" s="20" t="n">
        <f aca="false">L115+M115</f>
        <v>0</v>
      </c>
      <c r="L115" s="21"/>
      <c r="M115" s="21"/>
    </row>
    <row r="116" customFormat="false" ht="13.5" hidden="false" customHeight="false" outlineLevel="0" collapsed="false">
      <c r="A116" s="85"/>
      <c r="B116" s="117"/>
      <c r="C116" s="67" t="s">
        <v>14</v>
      </c>
      <c r="D116" s="40" t="n">
        <f aca="false">E116+H116+K116</f>
        <v>0</v>
      </c>
      <c r="E116" s="40" t="n">
        <f aca="false">F116+G116</f>
        <v>0</v>
      </c>
      <c r="F116" s="46"/>
      <c r="G116" s="46"/>
      <c r="H116" s="40" t="n">
        <f aca="false">I116+J116</f>
        <v>0</v>
      </c>
      <c r="I116" s="46"/>
      <c r="J116" s="46"/>
      <c r="K116" s="40" t="n">
        <f aca="false">L116+M116</f>
        <v>0</v>
      </c>
      <c r="L116" s="46"/>
      <c r="M116" s="46"/>
    </row>
    <row r="117" customFormat="false" ht="12.75" hidden="false" customHeight="false" outlineLevel="0" collapsed="false">
      <c r="A117" s="63" t="s">
        <v>58</v>
      </c>
      <c r="B117" s="126" t="s">
        <v>130</v>
      </c>
      <c r="C117" s="127" t="s">
        <v>14</v>
      </c>
      <c r="D117" s="20" t="n">
        <f aca="false">E117+H117+K117</f>
        <v>16.7</v>
      </c>
      <c r="E117" s="20" t="n">
        <f aca="false">F117+G117</f>
        <v>16.7</v>
      </c>
      <c r="F117" s="21" t="n">
        <v>16.7</v>
      </c>
      <c r="G117" s="21"/>
      <c r="H117" s="20" t="n">
        <f aca="false">I117+J117</f>
        <v>0</v>
      </c>
      <c r="I117" s="21"/>
      <c r="J117" s="21"/>
      <c r="K117" s="20" t="n">
        <f aca="false">L117+M117</f>
        <v>0</v>
      </c>
      <c r="L117" s="21"/>
      <c r="M117" s="21"/>
    </row>
    <row r="118" customFormat="false" ht="13.5" hidden="false" customHeight="false" outlineLevel="0" collapsed="false">
      <c r="A118" s="128" t="s">
        <v>131</v>
      </c>
      <c r="B118" s="129" t="s">
        <v>132</v>
      </c>
      <c r="C118" s="88" t="s">
        <v>14</v>
      </c>
      <c r="D118" s="31" t="n">
        <f aca="false">E118+H118+K118</f>
        <v>0</v>
      </c>
      <c r="E118" s="40" t="n">
        <f aca="false">F118+G118</f>
        <v>0</v>
      </c>
      <c r="F118" s="46" t="n">
        <v>0</v>
      </c>
      <c r="G118" s="46"/>
      <c r="H118" s="40" t="n">
        <f aca="false">I118+J118</f>
        <v>0</v>
      </c>
      <c r="I118" s="46"/>
      <c r="J118" s="46"/>
      <c r="K118" s="40" t="n">
        <f aca="false">L118+M118</f>
        <v>0</v>
      </c>
      <c r="L118" s="46"/>
      <c r="M118" s="46"/>
    </row>
    <row r="119" customFormat="false" ht="13.5" hidden="false" customHeight="false" outlineLevel="0" collapsed="false">
      <c r="A119" s="130" t="s">
        <v>60</v>
      </c>
      <c r="B119" s="131" t="s">
        <v>133</v>
      </c>
      <c r="C119" s="132" t="s">
        <v>14</v>
      </c>
      <c r="D119" s="104" t="n">
        <f aca="false">E119+H119+K119</f>
        <v>33.62</v>
      </c>
      <c r="E119" s="40" t="n">
        <f aca="false">F119+G119</f>
        <v>33.62</v>
      </c>
      <c r="F119" s="46" t="n">
        <v>33.62</v>
      </c>
      <c r="G119" s="46"/>
      <c r="H119" s="40" t="n">
        <f aca="false">I119+J119</f>
        <v>0</v>
      </c>
      <c r="I119" s="46"/>
      <c r="J119" s="46"/>
      <c r="K119" s="40" t="n">
        <f aca="false">L119+M119</f>
        <v>0</v>
      </c>
      <c r="L119" s="46"/>
      <c r="M119" s="46"/>
    </row>
    <row r="120" customFormat="false" ht="13.5" hidden="false" customHeight="false" outlineLevel="0" collapsed="false">
      <c r="A120" s="102" t="s">
        <v>62</v>
      </c>
      <c r="B120" s="133" t="s">
        <v>134</v>
      </c>
      <c r="C120" s="103" t="s">
        <v>14</v>
      </c>
      <c r="D120" s="104" t="n">
        <f aca="false">E120+H120+K120</f>
        <v>0</v>
      </c>
      <c r="E120" s="40" t="n">
        <f aca="false">F120+G120</f>
        <v>0</v>
      </c>
      <c r="F120" s="46" t="n">
        <v>0</v>
      </c>
      <c r="G120" s="46"/>
      <c r="H120" s="40" t="n">
        <f aca="false">I120+J120</f>
        <v>0</v>
      </c>
      <c r="I120" s="46"/>
      <c r="J120" s="46"/>
      <c r="K120" s="40" t="n">
        <f aca="false">L120+M120</f>
        <v>0</v>
      </c>
      <c r="L120" s="46"/>
      <c r="M120" s="46"/>
    </row>
    <row r="121" customFormat="false" ht="13.5" hidden="false" customHeight="false" outlineLevel="0" collapsed="false">
      <c r="A121" s="134" t="n">
        <v>13</v>
      </c>
      <c r="B121" s="135" t="s">
        <v>135</v>
      </c>
      <c r="C121" s="132" t="s">
        <v>14</v>
      </c>
      <c r="D121" s="31" t="n">
        <f aca="false">E121+H121+K121</f>
        <v>0</v>
      </c>
      <c r="E121" s="40" t="n">
        <f aca="false">F121+G121</f>
        <v>0</v>
      </c>
      <c r="F121" s="46" t="n">
        <v>0</v>
      </c>
      <c r="G121" s="46"/>
      <c r="H121" s="40" t="n">
        <f aca="false">I121+J121</f>
        <v>0</v>
      </c>
      <c r="I121" s="46"/>
      <c r="J121" s="46"/>
      <c r="K121" s="40" t="n">
        <f aca="false">L121+M121</f>
        <v>0</v>
      </c>
      <c r="L121" s="46"/>
      <c r="M121" s="46"/>
    </row>
    <row r="122" customFormat="false" ht="18.75" hidden="false" customHeight="true" outlineLevel="0" collapsed="false">
      <c r="A122" s="134" t="n">
        <v>14</v>
      </c>
      <c r="B122" s="136" t="s">
        <v>136</v>
      </c>
      <c r="C122" s="132"/>
      <c r="D122" s="104" t="n">
        <f aca="false">E122+H122+K122</f>
        <v>643.56</v>
      </c>
      <c r="E122" s="40" t="n">
        <f aca="false">F122+G122</f>
        <v>643.56</v>
      </c>
      <c r="F122" s="46" t="n">
        <v>643.56</v>
      </c>
      <c r="G122" s="46"/>
      <c r="H122" s="40" t="n">
        <f aca="false">I122+J122</f>
        <v>0</v>
      </c>
      <c r="I122" s="46"/>
      <c r="J122" s="46"/>
      <c r="K122" s="40" t="n">
        <f aca="false">L122+M122</f>
        <v>0</v>
      </c>
      <c r="L122" s="46"/>
      <c r="M122" s="46"/>
    </row>
    <row r="123" customFormat="false" ht="13.5" hidden="false" customHeight="false" outlineLevel="0" collapsed="false">
      <c r="A123" s="102" t="s">
        <v>68</v>
      </c>
      <c r="B123" s="133" t="s">
        <v>137</v>
      </c>
      <c r="C123" s="103" t="s">
        <v>14</v>
      </c>
      <c r="D123" s="31" t="n">
        <f aca="false">E123+H123+K123</f>
        <v>35.85</v>
      </c>
      <c r="E123" s="40" t="n">
        <f aca="false">F123+G123</f>
        <v>35.85</v>
      </c>
      <c r="F123" s="46" t="n">
        <v>35.85</v>
      </c>
      <c r="G123" s="46"/>
      <c r="H123" s="40" t="n">
        <f aca="false">I123+J123</f>
        <v>0</v>
      </c>
      <c r="I123" s="46"/>
      <c r="J123" s="46"/>
      <c r="K123" s="40" t="n">
        <f aca="false">L123+M123</f>
        <v>0</v>
      </c>
      <c r="L123" s="46"/>
      <c r="M123" s="46"/>
    </row>
    <row r="124" customFormat="false" ht="12.75" hidden="false" customHeight="false" outlineLevel="0" collapsed="false">
      <c r="A124" s="137" t="n">
        <v>16</v>
      </c>
      <c r="B124" s="138" t="s">
        <v>138</v>
      </c>
      <c r="C124" s="65" t="s">
        <v>14</v>
      </c>
      <c r="D124" s="35" t="n">
        <f aca="false">E124+H124+K124</f>
        <v>324.77</v>
      </c>
      <c r="E124" s="20" t="n">
        <f aca="false">F124+G124</f>
        <v>324.77</v>
      </c>
      <c r="F124" s="21" t="n">
        <v>324.77</v>
      </c>
      <c r="G124" s="21"/>
      <c r="H124" s="20" t="n">
        <f aca="false">I124+J124</f>
        <v>0</v>
      </c>
      <c r="I124" s="21"/>
      <c r="J124" s="21"/>
      <c r="K124" s="20" t="n">
        <f aca="false">L124+M124</f>
        <v>0</v>
      </c>
      <c r="L124" s="21"/>
      <c r="M124" s="21"/>
    </row>
    <row r="125" customFormat="false" ht="12.75" hidden="false" customHeight="false" outlineLevel="0" collapsed="false">
      <c r="A125" s="128" t="s">
        <v>139</v>
      </c>
      <c r="B125" s="139" t="s">
        <v>140</v>
      </c>
      <c r="C125" s="140" t="s">
        <v>124</v>
      </c>
      <c r="D125" s="20" t="n">
        <f aca="false">E125+H125+K125</f>
        <v>0</v>
      </c>
      <c r="E125" s="20" t="n">
        <f aca="false">F125+G125</f>
        <v>0</v>
      </c>
      <c r="F125" s="21"/>
      <c r="G125" s="21"/>
      <c r="H125" s="20" t="n">
        <f aca="false">I125+J125</f>
        <v>0</v>
      </c>
      <c r="I125" s="21"/>
      <c r="J125" s="21"/>
      <c r="K125" s="20" t="n">
        <f aca="false">L125+M125</f>
        <v>0</v>
      </c>
      <c r="L125" s="21"/>
      <c r="M125" s="21"/>
    </row>
    <row r="126" customFormat="false" ht="12.75" hidden="false" customHeight="true" outlineLevel="0" collapsed="false">
      <c r="A126" s="128" t="s">
        <v>141</v>
      </c>
      <c r="B126" s="141" t="s">
        <v>142</v>
      </c>
      <c r="C126" s="140" t="s">
        <v>38</v>
      </c>
      <c r="D126" s="20" t="n">
        <f aca="false">E126+H126+K126</f>
        <v>0</v>
      </c>
      <c r="E126" s="20" t="n">
        <f aca="false">F126+G126</f>
        <v>0</v>
      </c>
      <c r="F126" s="21"/>
      <c r="G126" s="21"/>
      <c r="H126" s="20" t="n">
        <f aca="false">I126+J126</f>
        <v>0</v>
      </c>
      <c r="I126" s="21"/>
      <c r="J126" s="21"/>
      <c r="K126" s="20" t="n">
        <f aca="false">L126+M126</f>
        <v>0</v>
      </c>
      <c r="L126" s="21"/>
      <c r="M126" s="21"/>
    </row>
    <row r="127" customFormat="false" ht="12.75" hidden="false" customHeight="false" outlineLevel="0" collapsed="false">
      <c r="A127" s="128"/>
      <c r="B127" s="141"/>
      <c r="C127" s="140" t="s">
        <v>14</v>
      </c>
      <c r="D127" s="20" t="n">
        <f aca="false">E127+H127+K127</f>
        <v>0</v>
      </c>
      <c r="E127" s="20" t="n">
        <f aca="false">F127+G127</f>
        <v>0</v>
      </c>
      <c r="F127" s="21"/>
      <c r="G127" s="21"/>
      <c r="H127" s="20" t="n">
        <f aca="false">I127+J127</f>
        <v>0</v>
      </c>
      <c r="I127" s="21"/>
      <c r="J127" s="21"/>
      <c r="K127" s="20" t="n">
        <f aca="false">L127+M127</f>
        <v>0</v>
      </c>
      <c r="L127" s="21"/>
      <c r="M127" s="21"/>
    </row>
    <row r="128" customFormat="false" ht="12.75" hidden="false" customHeight="true" outlineLevel="0" collapsed="false">
      <c r="A128" s="128" t="s">
        <v>143</v>
      </c>
      <c r="B128" s="141" t="s">
        <v>144</v>
      </c>
      <c r="C128" s="140" t="s">
        <v>38</v>
      </c>
      <c r="D128" s="20" t="n">
        <f aca="false">E128+H128+K128</f>
        <v>0</v>
      </c>
      <c r="E128" s="20" t="n">
        <f aca="false">F128+G128</f>
        <v>0</v>
      </c>
      <c r="F128" s="21"/>
      <c r="G128" s="21"/>
      <c r="H128" s="20" t="n">
        <f aca="false">I128+J128</f>
        <v>0</v>
      </c>
      <c r="I128" s="21"/>
      <c r="J128" s="21"/>
      <c r="K128" s="20" t="n">
        <f aca="false">L128+M128</f>
        <v>0</v>
      </c>
      <c r="L128" s="21"/>
      <c r="M128" s="21"/>
    </row>
    <row r="129" customFormat="false" ht="12.75" hidden="false" customHeight="false" outlineLevel="0" collapsed="false">
      <c r="A129" s="128"/>
      <c r="B129" s="141"/>
      <c r="C129" s="140" t="s">
        <v>145</v>
      </c>
      <c r="D129" s="20" t="n">
        <f aca="false">E129+H129+K129</f>
        <v>0</v>
      </c>
      <c r="E129" s="20" t="n">
        <f aca="false">F129+G129</f>
        <v>0</v>
      </c>
      <c r="F129" s="21"/>
      <c r="G129" s="21"/>
      <c r="H129" s="20" t="n">
        <f aca="false">I129+J129</f>
        <v>0</v>
      </c>
      <c r="I129" s="21"/>
      <c r="J129" s="21"/>
      <c r="K129" s="20" t="n">
        <f aca="false">L129+M129</f>
        <v>0</v>
      </c>
      <c r="L129" s="21"/>
      <c r="M129" s="21"/>
    </row>
    <row r="130" customFormat="false" ht="12.75" hidden="false" customHeight="true" outlineLevel="0" collapsed="false">
      <c r="A130" s="128" t="s">
        <v>146</v>
      </c>
      <c r="B130" s="141" t="s">
        <v>147</v>
      </c>
      <c r="C130" s="140" t="s">
        <v>38</v>
      </c>
      <c r="D130" s="20" t="n">
        <f aca="false">E130+H130+K130</f>
        <v>0</v>
      </c>
      <c r="E130" s="20" t="n">
        <f aca="false">F130+G130</f>
        <v>0</v>
      </c>
      <c r="F130" s="21"/>
      <c r="G130" s="21"/>
      <c r="H130" s="20" t="n">
        <f aca="false">I130+J130</f>
        <v>0</v>
      </c>
      <c r="I130" s="21"/>
      <c r="J130" s="21"/>
      <c r="K130" s="20" t="n">
        <f aca="false">L130+M130</f>
        <v>0</v>
      </c>
      <c r="L130" s="21"/>
      <c r="M130" s="21"/>
    </row>
    <row r="131" customFormat="false" ht="12.75" hidden="false" customHeight="false" outlineLevel="0" collapsed="false">
      <c r="A131" s="128"/>
      <c r="B131" s="141"/>
      <c r="C131" s="140" t="s">
        <v>14</v>
      </c>
      <c r="D131" s="20" t="n">
        <f aca="false">E131+H131+K131</f>
        <v>0</v>
      </c>
      <c r="E131" s="20" t="n">
        <f aca="false">F131+G131</f>
        <v>0</v>
      </c>
      <c r="F131" s="21"/>
      <c r="G131" s="21"/>
      <c r="H131" s="20" t="n">
        <f aca="false">I131+J131</f>
        <v>0</v>
      </c>
      <c r="I131" s="21"/>
      <c r="J131" s="21"/>
      <c r="K131" s="20" t="n">
        <f aca="false">L131+M131</f>
        <v>0</v>
      </c>
      <c r="L131" s="21"/>
      <c r="M131" s="21"/>
    </row>
    <row r="132" customFormat="false" ht="12.75" hidden="false" customHeight="true" outlineLevel="0" collapsed="false">
      <c r="A132" s="128" t="s">
        <v>148</v>
      </c>
      <c r="B132" s="142" t="s">
        <v>149</v>
      </c>
      <c r="C132" s="140" t="s">
        <v>38</v>
      </c>
      <c r="D132" s="20" t="n">
        <f aca="false">E132+H132+K132</f>
        <v>0</v>
      </c>
      <c r="E132" s="20" t="n">
        <f aca="false">F132+G132</f>
        <v>0</v>
      </c>
      <c r="F132" s="21"/>
      <c r="G132" s="21"/>
      <c r="H132" s="20" t="n">
        <f aca="false">I132+J132</f>
        <v>0</v>
      </c>
      <c r="I132" s="21"/>
      <c r="J132" s="21"/>
      <c r="K132" s="20" t="n">
        <f aca="false">L132+M132</f>
        <v>0</v>
      </c>
      <c r="L132" s="21"/>
      <c r="M132" s="21"/>
    </row>
    <row r="133" customFormat="false" ht="13.5" hidden="false" customHeight="false" outlineLevel="0" collapsed="false">
      <c r="A133" s="143"/>
      <c r="B133" s="142"/>
      <c r="C133" s="119" t="s">
        <v>14</v>
      </c>
      <c r="D133" s="40" t="n">
        <f aca="false">E133+H133+K133</f>
        <v>0</v>
      </c>
      <c r="E133" s="40" t="n">
        <f aca="false">F133+G133</f>
        <v>0</v>
      </c>
      <c r="F133" s="46"/>
      <c r="G133" s="46"/>
      <c r="H133" s="40" t="n">
        <f aca="false">I133+J133</f>
        <v>0</v>
      </c>
      <c r="I133" s="46"/>
      <c r="J133" s="46"/>
      <c r="K133" s="40" t="n">
        <f aca="false">L133+M133</f>
        <v>0</v>
      </c>
      <c r="L133" s="46"/>
      <c r="M133" s="46"/>
    </row>
    <row r="134" customFormat="false" ht="20.25" hidden="false" customHeight="true" outlineLevel="0" collapsed="false">
      <c r="A134" s="63" t="s">
        <v>72</v>
      </c>
      <c r="B134" s="144" t="s">
        <v>150</v>
      </c>
      <c r="C134" s="145" t="s">
        <v>14</v>
      </c>
      <c r="D134" s="20" t="n">
        <f aca="false">E134+H134+K134</f>
        <v>23.32</v>
      </c>
      <c r="E134" s="20" t="n">
        <f aca="false">F134+G134</f>
        <v>23.32</v>
      </c>
      <c r="F134" s="21" t="n">
        <v>23.32</v>
      </c>
      <c r="G134" s="21"/>
      <c r="H134" s="20" t="n">
        <f aca="false">I134+J134</f>
        <v>0</v>
      </c>
      <c r="I134" s="21"/>
      <c r="J134" s="21"/>
      <c r="K134" s="20" t="n">
        <f aca="false">L134+M134</f>
        <v>0</v>
      </c>
      <c r="L134" s="21"/>
      <c r="M134" s="21"/>
    </row>
    <row r="135" customFormat="false" ht="16.5" hidden="false" customHeight="true" outlineLevel="0" collapsed="false">
      <c r="A135" s="66" t="s">
        <v>151</v>
      </c>
      <c r="B135" s="146" t="s">
        <v>152</v>
      </c>
      <c r="C135" s="147" t="s">
        <v>14</v>
      </c>
      <c r="D135" s="31" t="n">
        <f aca="false">E135+H135+K135</f>
        <v>23.32</v>
      </c>
      <c r="E135" s="40" t="n">
        <f aca="false">F135+G135</f>
        <v>23.32</v>
      </c>
      <c r="F135" s="46" t="n">
        <v>23.32</v>
      </c>
      <c r="G135" s="46"/>
      <c r="H135" s="40" t="n">
        <f aca="false">I135+J135</f>
        <v>0</v>
      </c>
      <c r="I135" s="46"/>
      <c r="J135" s="46"/>
      <c r="K135" s="40" t="n">
        <f aca="false">L135+M135</f>
        <v>0</v>
      </c>
      <c r="L135" s="46"/>
      <c r="M135" s="46"/>
    </row>
    <row r="136" customFormat="false" ht="17.25" hidden="false" customHeight="true" outlineLevel="0" collapsed="false">
      <c r="A136" s="73" t="s">
        <v>75</v>
      </c>
      <c r="B136" s="18" t="s">
        <v>153</v>
      </c>
      <c r="C136" s="148" t="s">
        <v>38</v>
      </c>
      <c r="D136" s="35" t="n">
        <f aca="false">E136+H136+K136</f>
        <v>242</v>
      </c>
      <c r="E136" s="20" t="n">
        <f aca="false">E138+E140+E142+E144+E146+E148+E150+E152</f>
        <v>242</v>
      </c>
      <c r="F136" s="20" t="n">
        <f aca="false">F138+F140+F142+F144+F146+F148+F150+F152</f>
        <v>242</v>
      </c>
      <c r="G136" s="20"/>
      <c r="H136" s="20" t="n">
        <f aca="false">H138+H140+H142+H144+H146+H148+H150+H152</f>
        <v>0</v>
      </c>
      <c r="I136" s="20"/>
      <c r="J136" s="20"/>
      <c r="K136" s="20" t="n">
        <f aca="false">K138+K140+K142+K144+K146+K148+K150+K152</f>
        <v>0</v>
      </c>
      <c r="L136" s="20"/>
      <c r="M136" s="35"/>
    </row>
    <row r="137" customFormat="false" ht="15.75" hidden="false" customHeight="true" outlineLevel="0" collapsed="false">
      <c r="A137" s="149"/>
      <c r="B137" s="150" t="s">
        <v>154</v>
      </c>
      <c r="C137" s="151" t="s">
        <v>14</v>
      </c>
      <c r="D137" s="20" t="n">
        <f aca="false">E137+H137+K137</f>
        <v>747.02</v>
      </c>
      <c r="E137" s="20" t="n">
        <f aca="false">E139+E141+E143+E145+E147+E149+E151+E153</f>
        <v>747.02</v>
      </c>
      <c r="F137" s="20" t="n">
        <f aca="false">F139+F141+F143+F145+F147+F149+F151+F153</f>
        <v>747.02</v>
      </c>
      <c r="G137" s="20"/>
      <c r="H137" s="20" t="n">
        <f aca="false">H139+H141+H143+H145+H147+H149+H151+H153</f>
        <v>0</v>
      </c>
      <c r="I137" s="20"/>
      <c r="J137" s="20"/>
      <c r="K137" s="20" t="n">
        <f aca="false">K139+K141+K143+K145+K147+K149+K151+K153</f>
        <v>0</v>
      </c>
      <c r="L137" s="20"/>
      <c r="M137" s="20"/>
    </row>
    <row r="138" customFormat="false" ht="12.75" hidden="false" customHeight="true" outlineLevel="0" collapsed="false">
      <c r="A138" s="128" t="s">
        <v>155</v>
      </c>
      <c r="B138" s="141" t="s">
        <v>156</v>
      </c>
      <c r="C138" s="140" t="s">
        <v>38</v>
      </c>
      <c r="D138" s="20" t="n">
        <f aca="false">E138+H138+K138</f>
        <v>0</v>
      </c>
      <c r="E138" s="20" t="n">
        <f aca="false">F138+G138</f>
        <v>0</v>
      </c>
      <c r="F138" s="21"/>
      <c r="G138" s="21"/>
      <c r="H138" s="20" t="n">
        <f aca="false">I138+J138</f>
        <v>0</v>
      </c>
      <c r="I138" s="21"/>
      <c r="J138" s="21"/>
      <c r="K138" s="20" t="n">
        <f aca="false">L138+M138</f>
        <v>0</v>
      </c>
      <c r="L138" s="21"/>
      <c r="M138" s="21"/>
    </row>
    <row r="139" customFormat="false" ht="12.75" hidden="false" customHeight="false" outlineLevel="0" collapsed="false">
      <c r="A139" s="128"/>
      <c r="B139" s="141"/>
      <c r="C139" s="140" t="s">
        <v>14</v>
      </c>
      <c r="D139" s="20" t="n">
        <f aca="false">E139+H139+K139</f>
        <v>0</v>
      </c>
      <c r="E139" s="20" t="n">
        <f aca="false">F139+G139</f>
        <v>0</v>
      </c>
      <c r="F139" s="21"/>
      <c r="G139" s="21"/>
      <c r="H139" s="20" t="n">
        <f aca="false">I139+J139</f>
        <v>0</v>
      </c>
      <c r="I139" s="21"/>
      <c r="J139" s="21"/>
      <c r="K139" s="20" t="n">
        <f aca="false">L139+M139</f>
        <v>0</v>
      </c>
      <c r="L139" s="21"/>
      <c r="M139" s="21"/>
    </row>
    <row r="140" customFormat="false" ht="12.75" hidden="false" customHeight="true" outlineLevel="0" collapsed="false">
      <c r="A140" s="128" t="s">
        <v>157</v>
      </c>
      <c r="B140" s="141" t="s">
        <v>158</v>
      </c>
      <c r="C140" s="140" t="s">
        <v>38</v>
      </c>
      <c r="D140" s="20" t="n">
        <f aca="false">E140+H140+K140</f>
        <v>0</v>
      </c>
      <c r="E140" s="20" t="n">
        <f aca="false">F140+G140</f>
        <v>0</v>
      </c>
      <c r="F140" s="21"/>
      <c r="G140" s="21"/>
      <c r="H140" s="20" t="n">
        <f aca="false">I140+J140</f>
        <v>0</v>
      </c>
      <c r="I140" s="21"/>
      <c r="J140" s="21"/>
      <c r="K140" s="20" t="n">
        <f aca="false">L140+M140</f>
        <v>0</v>
      </c>
      <c r="L140" s="21"/>
      <c r="M140" s="21"/>
    </row>
    <row r="141" customFormat="false" ht="12.75" hidden="false" customHeight="false" outlineLevel="0" collapsed="false">
      <c r="A141" s="128"/>
      <c r="B141" s="141"/>
      <c r="C141" s="140" t="s">
        <v>14</v>
      </c>
      <c r="D141" s="20" t="n">
        <f aca="false">E141+H141+K141</f>
        <v>0</v>
      </c>
      <c r="E141" s="20" t="n">
        <f aca="false">F141+G141</f>
        <v>0</v>
      </c>
      <c r="F141" s="21"/>
      <c r="G141" s="21"/>
      <c r="H141" s="20" t="n">
        <f aca="false">I141+J141</f>
        <v>0</v>
      </c>
      <c r="I141" s="21"/>
      <c r="J141" s="21"/>
      <c r="K141" s="20" t="n">
        <f aca="false">L141+M141</f>
        <v>0</v>
      </c>
      <c r="L141" s="21"/>
      <c r="M141" s="21"/>
    </row>
    <row r="142" customFormat="false" ht="12.75" hidden="false" customHeight="true" outlineLevel="0" collapsed="false">
      <c r="A142" s="128" t="s">
        <v>159</v>
      </c>
      <c r="B142" s="141" t="s">
        <v>160</v>
      </c>
      <c r="C142" s="140" t="s">
        <v>38</v>
      </c>
      <c r="D142" s="20" t="n">
        <f aca="false">E142+H142+K142</f>
        <v>0</v>
      </c>
      <c r="E142" s="20" t="n">
        <f aca="false">F142+G142</f>
        <v>0</v>
      </c>
      <c r="F142" s="21"/>
      <c r="G142" s="21"/>
      <c r="H142" s="20" t="n">
        <f aca="false">I142+J142</f>
        <v>0</v>
      </c>
      <c r="I142" s="21"/>
      <c r="J142" s="21"/>
      <c r="K142" s="20" t="n">
        <f aca="false">L142+M142</f>
        <v>0</v>
      </c>
      <c r="L142" s="21"/>
      <c r="M142" s="21"/>
    </row>
    <row r="143" customFormat="false" ht="12.75" hidden="false" customHeight="false" outlineLevel="0" collapsed="false">
      <c r="A143" s="128"/>
      <c r="B143" s="141"/>
      <c r="C143" s="140" t="s">
        <v>14</v>
      </c>
      <c r="D143" s="20" t="n">
        <f aca="false">E143+H143+K143</f>
        <v>0</v>
      </c>
      <c r="E143" s="20" t="n">
        <f aca="false">F143+G143</f>
        <v>0</v>
      </c>
      <c r="F143" s="21"/>
      <c r="G143" s="21"/>
      <c r="H143" s="20" t="n">
        <f aca="false">I143+J143</f>
        <v>0</v>
      </c>
      <c r="I143" s="21"/>
      <c r="J143" s="21"/>
      <c r="K143" s="20" t="n">
        <f aca="false">L143+M143</f>
        <v>0</v>
      </c>
      <c r="L143" s="21"/>
      <c r="M143" s="21"/>
    </row>
    <row r="144" customFormat="false" ht="12.75" hidden="false" customHeight="true" outlineLevel="0" collapsed="false">
      <c r="A144" s="128" t="s">
        <v>161</v>
      </c>
      <c r="B144" s="141" t="s">
        <v>162</v>
      </c>
      <c r="C144" s="140" t="s">
        <v>38</v>
      </c>
      <c r="D144" s="20" t="n">
        <f aca="false">E144+H144+K144</f>
        <v>8</v>
      </c>
      <c r="E144" s="20" t="n">
        <f aca="false">F144+G144</f>
        <v>8</v>
      </c>
      <c r="F144" s="21" t="n">
        <v>8</v>
      </c>
      <c r="G144" s="21"/>
      <c r="H144" s="20" t="n">
        <f aca="false">I144+J144</f>
        <v>0</v>
      </c>
      <c r="I144" s="21"/>
      <c r="J144" s="21"/>
      <c r="K144" s="20" t="n">
        <f aca="false">L144+M144</f>
        <v>0</v>
      </c>
      <c r="L144" s="21"/>
      <c r="M144" s="21"/>
    </row>
    <row r="145" customFormat="false" ht="12.75" hidden="false" customHeight="false" outlineLevel="0" collapsed="false">
      <c r="A145" s="128"/>
      <c r="B145" s="141"/>
      <c r="C145" s="140" t="s">
        <v>14</v>
      </c>
      <c r="D145" s="20" t="n">
        <f aca="false">E145+H145+K145</f>
        <v>55.88</v>
      </c>
      <c r="E145" s="20" t="n">
        <f aca="false">F145+G145</f>
        <v>55.88</v>
      </c>
      <c r="F145" s="21" t="n">
        <v>55.88</v>
      </c>
      <c r="G145" s="21"/>
      <c r="H145" s="20" t="n">
        <f aca="false">I145+J145</f>
        <v>0</v>
      </c>
      <c r="I145" s="21"/>
      <c r="J145" s="21"/>
      <c r="K145" s="20" t="n">
        <f aca="false">L145+M145</f>
        <v>0</v>
      </c>
      <c r="L145" s="21"/>
      <c r="M145" s="21"/>
    </row>
    <row r="146" customFormat="false" ht="12.75" hidden="false" customHeight="true" outlineLevel="0" collapsed="false">
      <c r="A146" s="128" t="s">
        <v>163</v>
      </c>
      <c r="B146" s="141" t="s">
        <v>164</v>
      </c>
      <c r="C146" s="140" t="s">
        <v>38</v>
      </c>
      <c r="D146" s="20" t="n">
        <f aca="false">E146+H146+K146</f>
        <v>233</v>
      </c>
      <c r="E146" s="20" t="n">
        <f aca="false">F146+G146</f>
        <v>233</v>
      </c>
      <c r="F146" s="21" t="n">
        <v>233</v>
      </c>
      <c r="G146" s="21"/>
      <c r="H146" s="20" t="n">
        <f aca="false">I146+J146</f>
        <v>0</v>
      </c>
      <c r="I146" s="21"/>
      <c r="J146" s="21"/>
      <c r="K146" s="20" t="n">
        <f aca="false">L146+M146</f>
        <v>0</v>
      </c>
      <c r="L146" s="21"/>
      <c r="M146" s="21"/>
    </row>
    <row r="147" customFormat="false" ht="12.75" hidden="false" customHeight="false" outlineLevel="0" collapsed="false">
      <c r="A147" s="128"/>
      <c r="B147" s="141"/>
      <c r="C147" s="140" t="s">
        <v>14</v>
      </c>
      <c r="D147" s="20" t="n">
        <f aca="false">E147+H147+K147</f>
        <v>465.41</v>
      </c>
      <c r="E147" s="20" t="n">
        <f aca="false">F147+G147</f>
        <v>465.41</v>
      </c>
      <c r="F147" s="21" t="n">
        <v>465.41</v>
      </c>
      <c r="G147" s="21"/>
      <c r="H147" s="20" t="n">
        <f aca="false">I147+J147</f>
        <v>0</v>
      </c>
      <c r="I147" s="21"/>
      <c r="J147" s="21"/>
      <c r="K147" s="20" t="n">
        <f aca="false">L147+M147</f>
        <v>0</v>
      </c>
      <c r="L147" s="21"/>
      <c r="M147" s="21"/>
    </row>
    <row r="148" customFormat="false" ht="12.75" hidden="false" customHeight="true" outlineLevel="0" collapsed="false">
      <c r="A148" s="128" t="s">
        <v>165</v>
      </c>
      <c r="B148" s="141" t="s">
        <v>166</v>
      </c>
      <c r="C148" s="140" t="s">
        <v>38</v>
      </c>
      <c r="D148" s="20" t="n">
        <f aca="false">E148+H148+K148</f>
        <v>0</v>
      </c>
      <c r="E148" s="20" t="n">
        <f aca="false">F148+G148</f>
        <v>0</v>
      </c>
      <c r="F148" s="21"/>
      <c r="G148" s="21"/>
      <c r="H148" s="20" t="n">
        <f aca="false">I148+J148</f>
        <v>0</v>
      </c>
      <c r="I148" s="21"/>
      <c r="J148" s="21"/>
      <c r="K148" s="20" t="n">
        <f aca="false">L148+M148</f>
        <v>0</v>
      </c>
      <c r="L148" s="21"/>
      <c r="M148" s="21"/>
    </row>
    <row r="149" customFormat="false" ht="12.75" hidden="false" customHeight="false" outlineLevel="0" collapsed="false">
      <c r="A149" s="128"/>
      <c r="B149" s="141"/>
      <c r="C149" s="140" t="s">
        <v>14</v>
      </c>
      <c r="D149" s="20" t="n">
        <f aca="false">E149+H149+K149</f>
        <v>0</v>
      </c>
      <c r="E149" s="20" t="n">
        <f aca="false">F149+G149</f>
        <v>0</v>
      </c>
      <c r="F149" s="21"/>
      <c r="G149" s="21"/>
      <c r="H149" s="20" t="n">
        <f aca="false">I149+J149</f>
        <v>0</v>
      </c>
      <c r="I149" s="21"/>
      <c r="J149" s="21"/>
      <c r="K149" s="20" t="n">
        <f aca="false">L149+M149</f>
        <v>0</v>
      </c>
      <c r="L149" s="21"/>
      <c r="M149" s="21"/>
    </row>
    <row r="150" customFormat="false" ht="12.75" hidden="false" customHeight="true" outlineLevel="0" collapsed="false">
      <c r="A150" s="128" t="s">
        <v>167</v>
      </c>
      <c r="B150" s="141" t="s">
        <v>168</v>
      </c>
      <c r="C150" s="140" t="s">
        <v>38</v>
      </c>
      <c r="D150" s="20" t="n">
        <f aca="false">E150+H150+K150</f>
        <v>1</v>
      </c>
      <c r="E150" s="20" t="n">
        <f aca="false">F150+G150</f>
        <v>1</v>
      </c>
      <c r="F150" s="21" t="n">
        <v>1</v>
      </c>
      <c r="G150" s="21"/>
      <c r="H150" s="20" t="n">
        <f aca="false">I150+J150</f>
        <v>0</v>
      </c>
      <c r="I150" s="21"/>
      <c r="J150" s="21"/>
      <c r="K150" s="20" t="n">
        <f aca="false">L150+M150</f>
        <v>0</v>
      </c>
      <c r="L150" s="21"/>
      <c r="M150" s="21"/>
    </row>
    <row r="151" customFormat="false" ht="12.75" hidden="false" customHeight="false" outlineLevel="0" collapsed="false">
      <c r="A151" s="128"/>
      <c r="B151" s="141"/>
      <c r="C151" s="140" t="s">
        <v>14</v>
      </c>
      <c r="D151" s="20" t="n">
        <f aca="false">E151+H151+K151</f>
        <v>225.73</v>
      </c>
      <c r="E151" s="20" t="n">
        <f aca="false">F151+G151</f>
        <v>225.73</v>
      </c>
      <c r="F151" s="21" t="n">
        <v>225.73</v>
      </c>
      <c r="G151" s="21"/>
      <c r="H151" s="20" t="n">
        <f aca="false">I151+J151</f>
        <v>0</v>
      </c>
      <c r="I151" s="21"/>
      <c r="J151" s="21"/>
      <c r="K151" s="20" t="n">
        <f aca="false">L151+M151</f>
        <v>0</v>
      </c>
      <c r="L151" s="21"/>
      <c r="M151" s="21"/>
    </row>
    <row r="152" customFormat="false" ht="12.75" hidden="false" customHeight="true" outlineLevel="0" collapsed="false">
      <c r="A152" s="128" t="s">
        <v>169</v>
      </c>
      <c r="B152" s="142" t="s">
        <v>170</v>
      </c>
      <c r="C152" s="140" t="s">
        <v>38</v>
      </c>
      <c r="D152" s="20" t="n">
        <f aca="false">E152+H152+K152</f>
        <v>0</v>
      </c>
      <c r="E152" s="20" t="n">
        <f aca="false">F152+G152</f>
        <v>0</v>
      </c>
      <c r="F152" s="21"/>
      <c r="G152" s="21"/>
      <c r="H152" s="20" t="n">
        <f aca="false">I152+J152</f>
        <v>0</v>
      </c>
      <c r="I152" s="21"/>
      <c r="J152" s="21"/>
      <c r="K152" s="20" t="n">
        <f aca="false">L152+M152</f>
        <v>0</v>
      </c>
      <c r="L152" s="21"/>
      <c r="M152" s="21"/>
    </row>
    <row r="153" customFormat="false" ht="13.5" hidden="false" customHeight="false" outlineLevel="0" collapsed="false">
      <c r="A153" s="66"/>
      <c r="B153" s="142"/>
      <c r="C153" s="67" t="s">
        <v>14</v>
      </c>
      <c r="D153" s="40" t="n">
        <f aca="false">E153+H153+K153</f>
        <v>0</v>
      </c>
      <c r="E153" s="32" t="n">
        <f aca="false">F153+G153</f>
        <v>0</v>
      </c>
      <c r="F153" s="33"/>
      <c r="G153" s="33"/>
      <c r="H153" s="32" t="n">
        <f aca="false">I153+J153</f>
        <v>0</v>
      </c>
      <c r="I153" s="33"/>
      <c r="J153" s="33"/>
      <c r="K153" s="32" t="n">
        <f aca="false">L153+M153</f>
        <v>0</v>
      </c>
      <c r="L153" s="33"/>
      <c r="M153" s="33"/>
    </row>
    <row r="154" customFormat="false" ht="12.75" hidden="false" customHeight="true" outlineLevel="0" collapsed="false">
      <c r="A154" s="63" t="s">
        <v>77</v>
      </c>
      <c r="B154" s="152" t="s">
        <v>171</v>
      </c>
      <c r="C154" s="153" t="s">
        <v>38</v>
      </c>
      <c r="D154" s="154" t="n">
        <f aca="false">E154+H154+K154+O154+Q154</f>
        <v>0</v>
      </c>
      <c r="E154" s="35" t="n">
        <f aca="false">F154+G154</f>
        <v>0</v>
      </c>
      <c r="F154" s="59"/>
      <c r="G154" s="59"/>
      <c r="H154" s="35" t="n">
        <f aca="false">I154+J154</f>
        <v>0</v>
      </c>
      <c r="I154" s="59"/>
      <c r="J154" s="59"/>
      <c r="K154" s="35" t="n">
        <f aca="false">L154+M154</f>
        <v>0</v>
      </c>
      <c r="L154" s="59"/>
      <c r="M154" s="59"/>
    </row>
    <row r="155" customFormat="false" ht="13.5" hidden="false" customHeight="false" outlineLevel="0" collapsed="false">
      <c r="A155" s="66"/>
      <c r="B155" s="152"/>
      <c r="C155" s="155" t="s">
        <v>124</v>
      </c>
      <c r="D155" s="41" t="n">
        <f aca="false">E155+H155+K155+O155+Q155</f>
        <v>0</v>
      </c>
      <c r="E155" s="40" t="n">
        <f aca="false">F155+G155</f>
        <v>0</v>
      </c>
      <c r="F155" s="46"/>
      <c r="G155" s="46"/>
      <c r="H155" s="40" t="n">
        <f aca="false">I155+J155</f>
        <v>0</v>
      </c>
      <c r="I155" s="46"/>
      <c r="J155" s="46"/>
      <c r="K155" s="40" t="n">
        <f aca="false">L155+M155</f>
        <v>0</v>
      </c>
      <c r="L155" s="46"/>
      <c r="M155" s="46"/>
    </row>
    <row r="156" customFormat="false" ht="12.75" hidden="false" customHeight="true" outlineLevel="0" collapsed="false">
      <c r="A156" s="120" t="s">
        <v>79</v>
      </c>
      <c r="B156" s="152" t="s">
        <v>172</v>
      </c>
      <c r="C156" s="156" t="s">
        <v>38</v>
      </c>
      <c r="D156" s="157" t="n">
        <f aca="false">E156+H156+K156+O156+Q156</f>
        <v>5</v>
      </c>
      <c r="E156" s="20" t="n">
        <f aca="false">F156+G156</f>
        <v>5</v>
      </c>
      <c r="F156" s="21" t="n">
        <v>5</v>
      </c>
      <c r="G156" s="21"/>
      <c r="H156" s="20" t="n">
        <f aca="false">I156+J156</f>
        <v>0</v>
      </c>
      <c r="I156" s="21"/>
      <c r="J156" s="21"/>
      <c r="K156" s="20" t="n">
        <f aca="false">L156+M156</f>
        <v>0</v>
      </c>
      <c r="L156" s="21"/>
      <c r="M156" s="21"/>
    </row>
    <row r="157" customFormat="false" ht="13.5" hidden="false" customHeight="false" outlineLevel="0" collapsed="false">
      <c r="A157" s="158"/>
      <c r="B157" s="152"/>
      <c r="C157" s="159" t="s">
        <v>124</v>
      </c>
      <c r="D157" s="41" t="n">
        <f aca="false">E157+H157+K157+O157+Q157</f>
        <v>87.85</v>
      </c>
      <c r="E157" s="40" t="n">
        <f aca="false">F157+G157</f>
        <v>87.85</v>
      </c>
      <c r="F157" s="46" t="n">
        <v>87.85</v>
      </c>
      <c r="G157" s="46"/>
      <c r="H157" s="40" t="n">
        <f aca="false">I157+J157</f>
        <v>0</v>
      </c>
      <c r="I157" s="46"/>
      <c r="J157" s="46"/>
      <c r="K157" s="40" t="n">
        <f aca="false">L157+M157</f>
        <v>0</v>
      </c>
      <c r="L157" s="46"/>
      <c r="M157" s="46"/>
    </row>
    <row r="158" customFormat="false" ht="12.75" hidden="false" customHeight="true" outlineLevel="0" collapsed="false">
      <c r="A158" s="120" t="s">
        <v>82</v>
      </c>
      <c r="B158" s="152" t="s">
        <v>173</v>
      </c>
      <c r="C158" s="156" t="s">
        <v>38</v>
      </c>
      <c r="D158" s="157" t="n">
        <f aca="false">E158+H158+K158+O158+Q158</f>
        <v>12</v>
      </c>
      <c r="E158" s="20" t="n">
        <f aca="false">F158+G158</f>
        <v>12</v>
      </c>
      <c r="F158" s="21" t="n">
        <v>12</v>
      </c>
      <c r="G158" s="21"/>
      <c r="H158" s="20" t="n">
        <f aca="false">I158+J158</f>
        <v>0</v>
      </c>
      <c r="I158" s="21"/>
      <c r="J158" s="21"/>
      <c r="K158" s="20" t="n">
        <f aca="false">L158+M158</f>
        <v>0</v>
      </c>
      <c r="L158" s="21"/>
      <c r="M158" s="21"/>
    </row>
    <row r="159" customFormat="false" ht="13.5" hidden="false" customHeight="false" outlineLevel="0" collapsed="false">
      <c r="A159" s="158"/>
      <c r="B159" s="152"/>
      <c r="C159" s="159" t="s">
        <v>124</v>
      </c>
      <c r="D159" s="41" t="n">
        <f aca="false">E159+H159+K159+O159+Q159</f>
        <v>44.42</v>
      </c>
      <c r="E159" s="40" t="n">
        <f aca="false">F159+G159</f>
        <v>44.42</v>
      </c>
      <c r="F159" s="46" t="n">
        <f aca="false">25.8+18.62</f>
        <v>44.42</v>
      </c>
      <c r="G159" s="46"/>
      <c r="H159" s="40" t="n">
        <f aca="false">I159+J159</f>
        <v>0</v>
      </c>
      <c r="I159" s="46"/>
      <c r="J159" s="46"/>
      <c r="K159" s="40" t="n">
        <f aca="false">L159+M159</f>
        <v>0</v>
      </c>
      <c r="L159" s="46"/>
      <c r="M159" s="46"/>
    </row>
    <row r="160" customFormat="false" ht="12.75" hidden="false" customHeight="true" outlineLevel="0" collapsed="false">
      <c r="A160" s="120" t="s">
        <v>86</v>
      </c>
      <c r="B160" s="152" t="s">
        <v>174</v>
      </c>
      <c r="C160" s="156" t="s">
        <v>38</v>
      </c>
      <c r="D160" s="157" t="n">
        <f aca="false">E160+H160+K160+O160+Q160</f>
        <v>19</v>
      </c>
      <c r="E160" s="20" t="n">
        <f aca="false">F160+G160</f>
        <v>19</v>
      </c>
      <c r="F160" s="21" t="n">
        <v>19</v>
      </c>
      <c r="G160" s="21"/>
      <c r="H160" s="20" t="n">
        <f aca="false">I160+J160</f>
        <v>0</v>
      </c>
      <c r="I160" s="21"/>
      <c r="J160" s="21"/>
      <c r="K160" s="20" t="n">
        <f aca="false">L160+M160</f>
        <v>0</v>
      </c>
      <c r="L160" s="21"/>
      <c r="M160" s="21"/>
    </row>
    <row r="161" customFormat="false" ht="13.5" hidden="false" customHeight="false" outlineLevel="0" collapsed="false">
      <c r="A161" s="158"/>
      <c r="B161" s="152"/>
      <c r="C161" s="159" t="s">
        <v>124</v>
      </c>
      <c r="D161" s="41" t="n">
        <f aca="false">E161+H161+K161+O161+Q161</f>
        <v>113.08</v>
      </c>
      <c r="E161" s="40" t="n">
        <f aca="false">F161+G161</f>
        <v>113.08</v>
      </c>
      <c r="F161" s="46" t="n">
        <v>113.08</v>
      </c>
      <c r="G161" s="46"/>
      <c r="H161" s="40" t="n">
        <f aca="false">I161+J161</f>
        <v>0</v>
      </c>
      <c r="I161" s="46"/>
      <c r="J161" s="46"/>
      <c r="K161" s="40" t="n">
        <f aca="false">L161+M161</f>
        <v>0</v>
      </c>
      <c r="L161" s="46"/>
      <c r="M161" s="46"/>
    </row>
    <row r="162" customFormat="false" ht="12.75" hidden="false" customHeight="true" outlineLevel="0" collapsed="false">
      <c r="A162" s="120" t="s">
        <v>97</v>
      </c>
      <c r="B162" s="152" t="s">
        <v>175</v>
      </c>
      <c r="C162" s="156" t="s">
        <v>176</v>
      </c>
      <c r="D162" s="157" t="n">
        <f aca="false">E162+H162+K162+O162+Q162</f>
        <v>12</v>
      </c>
      <c r="E162" s="20" t="n">
        <f aca="false">F162+G162</f>
        <v>12</v>
      </c>
      <c r="F162" s="21" t="n">
        <v>12</v>
      </c>
      <c r="G162" s="21"/>
      <c r="H162" s="20" t="n">
        <f aca="false">I162+J162</f>
        <v>0</v>
      </c>
      <c r="I162" s="21"/>
      <c r="J162" s="21"/>
      <c r="K162" s="20" t="n">
        <f aca="false">L162+M162</f>
        <v>0</v>
      </c>
      <c r="L162" s="21"/>
      <c r="M162" s="21"/>
    </row>
    <row r="163" customFormat="false" ht="13.5" hidden="false" customHeight="false" outlineLevel="0" collapsed="false">
      <c r="A163" s="158"/>
      <c r="B163" s="152"/>
      <c r="C163" s="159" t="s">
        <v>177</v>
      </c>
      <c r="D163" s="41" t="n">
        <f aca="false">E163+H163+K163+O163+Q163</f>
        <v>17.1</v>
      </c>
      <c r="E163" s="40" t="n">
        <f aca="false">F163+G163</f>
        <v>17.1</v>
      </c>
      <c r="F163" s="46" t="n">
        <v>17.1</v>
      </c>
      <c r="G163" s="46"/>
      <c r="H163" s="40" t="n">
        <f aca="false">I163+J163</f>
        <v>0</v>
      </c>
      <c r="I163" s="46"/>
      <c r="J163" s="46"/>
      <c r="K163" s="40" t="n">
        <f aca="false">L163+M163</f>
        <v>0</v>
      </c>
      <c r="L163" s="46"/>
      <c r="M163" s="46"/>
    </row>
    <row r="164" customFormat="false" ht="12.75" hidden="false" customHeight="true" outlineLevel="0" collapsed="false">
      <c r="A164" s="120" t="s">
        <v>99</v>
      </c>
      <c r="B164" s="152" t="s">
        <v>178</v>
      </c>
      <c r="C164" s="156" t="s">
        <v>38</v>
      </c>
      <c r="D164" s="157" t="n">
        <f aca="false">E164+H164+K164+O164+Q164</f>
        <v>0</v>
      </c>
      <c r="E164" s="20" t="n">
        <f aca="false">F164+G164</f>
        <v>0</v>
      </c>
      <c r="F164" s="21"/>
      <c r="G164" s="21"/>
      <c r="H164" s="20" t="n">
        <f aca="false">I164+J164</f>
        <v>0</v>
      </c>
      <c r="I164" s="21"/>
      <c r="J164" s="21"/>
      <c r="K164" s="20" t="n">
        <f aca="false">L164+M164</f>
        <v>0</v>
      </c>
      <c r="L164" s="21"/>
      <c r="M164" s="21"/>
    </row>
    <row r="165" customFormat="false" ht="13.5" hidden="false" customHeight="false" outlineLevel="0" collapsed="false">
      <c r="A165" s="158"/>
      <c r="B165" s="152"/>
      <c r="C165" s="159" t="s">
        <v>177</v>
      </c>
      <c r="D165" s="41" t="n">
        <f aca="false">E165+H165+K165+O165+Q165</f>
        <v>0</v>
      </c>
      <c r="E165" s="40" t="n">
        <f aca="false">F165+G165</f>
        <v>0</v>
      </c>
      <c r="F165" s="46"/>
      <c r="G165" s="46"/>
      <c r="H165" s="40" t="n">
        <f aca="false">I165+J165</f>
        <v>0</v>
      </c>
      <c r="I165" s="46"/>
      <c r="J165" s="46"/>
      <c r="K165" s="40" t="n">
        <f aca="false">L165+M165</f>
        <v>0</v>
      </c>
      <c r="L165" s="46"/>
      <c r="M165" s="46"/>
    </row>
    <row r="166" customFormat="false" ht="12.75" hidden="false" customHeight="true" outlineLevel="0" collapsed="false">
      <c r="A166" s="120" t="s">
        <v>179</v>
      </c>
      <c r="B166" s="152" t="s">
        <v>180</v>
      </c>
      <c r="C166" s="156" t="s">
        <v>176</v>
      </c>
      <c r="D166" s="157" t="n">
        <f aca="false">E166+H166+K166+O166+Q166</f>
        <v>0</v>
      </c>
      <c r="E166" s="20" t="n">
        <f aca="false">F166+G166</f>
        <v>0</v>
      </c>
      <c r="F166" s="21"/>
      <c r="G166" s="21"/>
      <c r="H166" s="20" t="n">
        <f aca="false">I166+J166</f>
        <v>0</v>
      </c>
      <c r="I166" s="21"/>
      <c r="J166" s="21"/>
      <c r="K166" s="20" t="n">
        <f aca="false">L166+M166</f>
        <v>0</v>
      </c>
      <c r="L166" s="21"/>
      <c r="M166" s="21"/>
    </row>
    <row r="167" customFormat="false" ht="13.5" hidden="false" customHeight="false" outlineLevel="0" collapsed="false">
      <c r="A167" s="158"/>
      <c r="B167" s="152"/>
      <c r="C167" s="159" t="s">
        <v>177</v>
      </c>
      <c r="D167" s="41" t="n">
        <f aca="false">E167+H167+K167+O167+Q167</f>
        <v>0</v>
      </c>
      <c r="E167" s="40" t="n">
        <f aca="false">F167+G167</f>
        <v>0</v>
      </c>
      <c r="F167" s="46"/>
      <c r="G167" s="46"/>
      <c r="H167" s="40" t="n">
        <f aca="false">I167+J167</f>
        <v>0</v>
      </c>
      <c r="I167" s="46"/>
      <c r="J167" s="46"/>
      <c r="K167" s="40" t="n">
        <f aca="false">L167+M167</f>
        <v>0</v>
      </c>
      <c r="L167" s="46"/>
      <c r="M167" s="46"/>
    </row>
    <row r="168" customFormat="false" ht="12.75" hidden="false" customHeight="true" outlineLevel="0" collapsed="false">
      <c r="A168" s="120" t="s">
        <v>181</v>
      </c>
      <c r="B168" s="152" t="s">
        <v>182</v>
      </c>
      <c r="C168" s="156" t="s">
        <v>38</v>
      </c>
      <c r="D168" s="157" t="n">
        <f aca="false">E168+H168+K168+O168+Q168</f>
        <v>25</v>
      </c>
      <c r="E168" s="20" t="n">
        <f aca="false">F168+G168</f>
        <v>24</v>
      </c>
      <c r="F168" s="21" t="n">
        <v>24</v>
      </c>
      <c r="G168" s="21"/>
      <c r="H168" s="20" t="n">
        <f aca="false">I168+J168</f>
        <v>0</v>
      </c>
      <c r="I168" s="21"/>
      <c r="J168" s="21"/>
      <c r="K168" s="20" t="n">
        <f aca="false">L168+M168</f>
        <v>1</v>
      </c>
      <c r="L168" s="21" t="n">
        <v>1</v>
      </c>
      <c r="M168" s="21"/>
    </row>
    <row r="169" customFormat="false" ht="13.5" hidden="false" customHeight="false" outlineLevel="0" collapsed="false">
      <c r="A169" s="158"/>
      <c r="B169" s="152"/>
      <c r="C169" s="159" t="s">
        <v>124</v>
      </c>
      <c r="D169" s="41" t="n">
        <f aca="false">K169+F169</f>
        <v>259.94</v>
      </c>
      <c r="E169" s="40" t="n">
        <f aca="false">F169+G169</f>
        <v>246.35</v>
      </c>
      <c r="F169" s="46" t="n">
        <v>246.35</v>
      </c>
      <c r="G169" s="46"/>
      <c r="H169" s="40" t="n">
        <f aca="false">I169+J169</f>
        <v>0</v>
      </c>
      <c r="I169" s="46"/>
      <c r="J169" s="46"/>
      <c r="K169" s="40" t="n">
        <f aca="false">L169+M169</f>
        <v>13.59</v>
      </c>
      <c r="L169" s="46" t="n">
        <v>13.59</v>
      </c>
      <c r="M169" s="46"/>
    </row>
    <row r="170" customFormat="false" ht="12.75" hidden="false" customHeight="true" outlineLevel="0" collapsed="false">
      <c r="A170" s="120" t="s">
        <v>105</v>
      </c>
      <c r="B170" s="152" t="s">
        <v>183</v>
      </c>
      <c r="C170" s="156" t="s">
        <v>38</v>
      </c>
      <c r="D170" s="157" t="n">
        <f aca="false">E170+H170+K170+O170+Q170</f>
        <v>185</v>
      </c>
      <c r="E170" s="20" t="n">
        <f aca="false">F170+G170</f>
        <v>185</v>
      </c>
      <c r="F170" s="21" t="n">
        <v>185</v>
      </c>
      <c r="G170" s="21"/>
      <c r="H170" s="20" t="n">
        <f aca="false">I170+J170</f>
        <v>0</v>
      </c>
      <c r="I170" s="21"/>
      <c r="J170" s="21"/>
      <c r="K170" s="20" t="n">
        <f aca="false">L170+M170</f>
        <v>0</v>
      </c>
      <c r="L170" s="21"/>
      <c r="M170" s="21"/>
    </row>
    <row r="171" customFormat="false" ht="13.5" hidden="false" customHeight="false" outlineLevel="0" collapsed="false">
      <c r="A171" s="158"/>
      <c r="B171" s="152"/>
      <c r="C171" s="159" t="s">
        <v>124</v>
      </c>
      <c r="D171" s="41" t="n">
        <f aca="false">E171+H171+K171+O171+Q171</f>
        <v>124.94</v>
      </c>
      <c r="E171" s="40" t="n">
        <f aca="false">F171+G171</f>
        <v>124.94</v>
      </c>
      <c r="F171" s="46" t="n">
        <v>124.94</v>
      </c>
      <c r="G171" s="46"/>
      <c r="H171" s="40" t="n">
        <f aca="false">I171+J171</f>
        <v>0</v>
      </c>
      <c r="I171" s="46"/>
      <c r="J171" s="46"/>
      <c r="K171" s="40" t="n">
        <f aca="false">L171+M171</f>
        <v>0</v>
      </c>
      <c r="L171" s="46"/>
      <c r="M171" s="46"/>
    </row>
    <row r="172" customFormat="false" ht="12.75" hidden="false" customHeight="true" outlineLevel="0" collapsed="false">
      <c r="A172" s="120" t="s">
        <v>109</v>
      </c>
      <c r="B172" s="152" t="s">
        <v>184</v>
      </c>
      <c r="C172" s="156" t="s">
        <v>38</v>
      </c>
      <c r="D172" s="157" t="n">
        <f aca="false">E172+H172+K172+O172+Q172</f>
        <v>66</v>
      </c>
      <c r="E172" s="20" t="n">
        <f aca="false">F172+G172</f>
        <v>66</v>
      </c>
      <c r="F172" s="21" t="n">
        <v>66</v>
      </c>
      <c r="G172" s="21"/>
      <c r="H172" s="20" t="n">
        <f aca="false">I172+J172</f>
        <v>0</v>
      </c>
      <c r="I172" s="21"/>
      <c r="J172" s="21"/>
      <c r="K172" s="20" t="n">
        <f aca="false">L172+M172</f>
        <v>0</v>
      </c>
      <c r="L172" s="21"/>
      <c r="M172" s="21"/>
    </row>
    <row r="173" customFormat="false" ht="13.5" hidden="false" customHeight="false" outlineLevel="0" collapsed="false">
      <c r="A173" s="158"/>
      <c r="B173" s="152"/>
      <c r="C173" s="159" t="s">
        <v>124</v>
      </c>
      <c r="D173" s="41" t="n">
        <f aca="false">E173+H173+K173+O173+Q173</f>
        <v>31.26</v>
      </c>
      <c r="E173" s="40" t="n">
        <f aca="false">F173+G173</f>
        <v>31.26</v>
      </c>
      <c r="F173" s="46" t="n">
        <v>31.26</v>
      </c>
      <c r="G173" s="46"/>
      <c r="H173" s="40" t="n">
        <f aca="false">I173+J173</f>
        <v>0</v>
      </c>
      <c r="I173" s="46"/>
      <c r="J173" s="46"/>
      <c r="K173" s="40" t="n">
        <f aca="false">L173+M173</f>
        <v>0</v>
      </c>
      <c r="L173" s="46"/>
      <c r="M173" s="46"/>
    </row>
    <row r="174" customFormat="false" ht="12.75" hidden="false" customHeight="true" outlineLevel="0" collapsed="false">
      <c r="A174" s="120" t="s">
        <v>111</v>
      </c>
      <c r="B174" s="152" t="s">
        <v>185</v>
      </c>
      <c r="C174" s="156" t="s">
        <v>38</v>
      </c>
      <c r="D174" s="157" t="n">
        <f aca="false">E174+H174+K174+O174+Q174</f>
        <v>0</v>
      </c>
      <c r="E174" s="20" t="n">
        <f aca="false">F174+G174</f>
        <v>0</v>
      </c>
      <c r="F174" s="21"/>
      <c r="G174" s="21"/>
      <c r="H174" s="20" t="n">
        <f aca="false">I174+J174</f>
        <v>0</v>
      </c>
      <c r="I174" s="21"/>
      <c r="J174" s="21"/>
      <c r="K174" s="20" t="n">
        <f aca="false">L174+M174</f>
        <v>0</v>
      </c>
      <c r="L174" s="21"/>
      <c r="M174" s="21"/>
    </row>
    <row r="175" customFormat="false" ht="13.5" hidden="false" customHeight="false" outlineLevel="0" collapsed="false">
      <c r="A175" s="158"/>
      <c r="B175" s="152"/>
      <c r="C175" s="159" t="s">
        <v>124</v>
      </c>
      <c r="D175" s="41" t="n">
        <f aca="false">E175+H175+K175+O175+Q175</f>
        <v>0</v>
      </c>
      <c r="E175" s="40" t="n">
        <f aca="false">F175+G175</f>
        <v>0</v>
      </c>
      <c r="F175" s="46"/>
      <c r="G175" s="46"/>
      <c r="H175" s="40" t="n">
        <f aca="false">I175+J175</f>
        <v>0</v>
      </c>
      <c r="I175" s="46"/>
      <c r="J175" s="46"/>
      <c r="K175" s="40" t="n">
        <f aca="false">L175+M175</f>
        <v>0</v>
      </c>
      <c r="L175" s="46"/>
      <c r="M175" s="46"/>
    </row>
    <row r="176" customFormat="false" ht="12.75" hidden="false" customHeight="true" outlineLevel="0" collapsed="false">
      <c r="A176" s="92" t="s">
        <v>113</v>
      </c>
      <c r="B176" s="152" t="s">
        <v>186</v>
      </c>
      <c r="C176" s="156" t="s">
        <v>38</v>
      </c>
      <c r="D176" s="157" t="n">
        <f aca="false">E176+H176+K176+O176+Q176</f>
        <v>0</v>
      </c>
      <c r="E176" s="20" t="n">
        <f aca="false">F176+G176</f>
        <v>0</v>
      </c>
      <c r="F176" s="21"/>
      <c r="G176" s="21"/>
      <c r="H176" s="20" t="n">
        <f aca="false">I176+J176</f>
        <v>0</v>
      </c>
      <c r="I176" s="21"/>
      <c r="J176" s="21"/>
      <c r="K176" s="20" t="n">
        <f aca="false">L176+M176</f>
        <v>0</v>
      </c>
      <c r="L176" s="21"/>
      <c r="M176" s="21"/>
    </row>
    <row r="177" customFormat="false" ht="13.5" hidden="false" customHeight="false" outlineLevel="0" collapsed="false">
      <c r="A177" s="158"/>
      <c r="B177" s="152"/>
      <c r="C177" s="159" t="s">
        <v>124</v>
      </c>
      <c r="D177" s="41" t="n">
        <f aca="false">E177+H177+K177+O177+Q177</f>
        <v>0</v>
      </c>
      <c r="E177" s="40" t="n">
        <f aca="false">F177+G177</f>
        <v>0</v>
      </c>
      <c r="F177" s="46"/>
      <c r="G177" s="46"/>
      <c r="H177" s="40" t="n">
        <f aca="false">I177+J177</f>
        <v>0</v>
      </c>
      <c r="I177" s="46"/>
      <c r="J177" s="46"/>
      <c r="K177" s="40" t="n">
        <f aca="false">L177+M177</f>
        <v>0</v>
      </c>
      <c r="L177" s="46"/>
      <c r="M177" s="46"/>
    </row>
    <row r="178" customFormat="false" ht="12.75" hidden="false" customHeight="true" outlineLevel="0" collapsed="false">
      <c r="A178" s="120" t="s">
        <v>187</v>
      </c>
      <c r="B178" s="152" t="s">
        <v>188</v>
      </c>
      <c r="C178" s="156" t="s">
        <v>38</v>
      </c>
      <c r="D178" s="157" t="n">
        <f aca="false">E178+H178+K178+O178+Q178</f>
        <v>0</v>
      </c>
      <c r="E178" s="20" t="n">
        <f aca="false">F178+G178</f>
        <v>0</v>
      </c>
      <c r="F178" s="21"/>
      <c r="G178" s="21"/>
      <c r="H178" s="20" t="n">
        <f aca="false">I178+J178</f>
        <v>0</v>
      </c>
      <c r="I178" s="21"/>
      <c r="J178" s="21"/>
      <c r="K178" s="20" t="n">
        <f aca="false">L178+M178</f>
        <v>0</v>
      </c>
      <c r="L178" s="21"/>
      <c r="M178" s="21"/>
    </row>
    <row r="179" customFormat="false" ht="13.5" hidden="false" customHeight="false" outlineLevel="0" collapsed="false">
      <c r="A179" s="158"/>
      <c r="B179" s="152"/>
      <c r="C179" s="159" t="s">
        <v>124</v>
      </c>
      <c r="D179" s="41" t="n">
        <f aca="false">E179+H179+K179+O179+Q179</f>
        <v>0</v>
      </c>
      <c r="E179" s="40" t="n">
        <f aca="false">F179+G179</f>
        <v>0</v>
      </c>
      <c r="F179" s="46"/>
      <c r="G179" s="46"/>
      <c r="H179" s="40" t="n">
        <f aca="false">I179+J179</f>
        <v>0</v>
      </c>
      <c r="I179" s="46"/>
      <c r="J179" s="46"/>
      <c r="K179" s="40" t="n">
        <f aca="false">L179+M179</f>
        <v>0</v>
      </c>
      <c r="L179" s="46"/>
      <c r="M179" s="46"/>
    </row>
    <row r="180" customFormat="false" ht="12.75" hidden="false" customHeight="true" outlineLevel="0" collapsed="false">
      <c r="A180" s="120" t="s">
        <v>189</v>
      </c>
      <c r="B180" s="152" t="s">
        <v>190</v>
      </c>
      <c r="C180" s="156" t="s">
        <v>38</v>
      </c>
      <c r="D180" s="157" t="n">
        <f aca="false">E180+H180+K180+O180+Q180</f>
        <v>1500</v>
      </c>
      <c r="E180" s="20" t="n">
        <f aca="false">F180+G180</f>
        <v>1500</v>
      </c>
      <c r="F180" s="21" t="n">
        <v>1500</v>
      </c>
      <c r="G180" s="21"/>
      <c r="H180" s="20" t="n">
        <f aca="false">I180+J180</f>
        <v>0</v>
      </c>
      <c r="I180" s="21"/>
      <c r="J180" s="21"/>
      <c r="K180" s="20" t="n">
        <f aca="false">L180+M180</f>
        <v>0</v>
      </c>
      <c r="L180" s="21"/>
      <c r="M180" s="21"/>
    </row>
    <row r="181" customFormat="false" ht="13.5" hidden="false" customHeight="false" outlineLevel="0" collapsed="false">
      <c r="A181" s="158"/>
      <c r="B181" s="152"/>
      <c r="C181" s="159" t="s">
        <v>124</v>
      </c>
      <c r="D181" s="41" t="n">
        <f aca="false">E181+H181+K181+O181+Q181</f>
        <v>69.15</v>
      </c>
      <c r="E181" s="40" t="n">
        <f aca="false">F181+G181</f>
        <v>69.15</v>
      </c>
      <c r="F181" s="46" t="n">
        <v>69.15</v>
      </c>
      <c r="G181" s="46"/>
      <c r="H181" s="40" t="n">
        <f aca="false">I181+J181</f>
        <v>0</v>
      </c>
      <c r="I181" s="46"/>
      <c r="J181" s="46"/>
      <c r="K181" s="40" t="n">
        <f aca="false">L181+M181</f>
        <v>0</v>
      </c>
      <c r="L181" s="46"/>
      <c r="M181" s="46"/>
    </row>
    <row r="182" customFormat="false" ht="12.75" hidden="false" customHeight="true" outlineLevel="0" collapsed="false">
      <c r="A182" s="120" t="s">
        <v>191</v>
      </c>
      <c r="B182" s="152" t="s">
        <v>192</v>
      </c>
      <c r="C182" s="156" t="s">
        <v>38</v>
      </c>
      <c r="D182" s="157" t="n">
        <f aca="false">E182+H182+K182+O182+Q182</f>
        <v>0</v>
      </c>
      <c r="E182" s="20" t="n">
        <f aca="false">F182+G182</f>
        <v>0</v>
      </c>
      <c r="F182" s="21"/>
      <c r="G182" s="21"/>
      <c r="H182" s="20" t="n">
        <f aca="false">I182+J182</f>
        <v>0</v>
      </c>
      <c r="I182" s="21"/>
      <c r="J182" s="21"/>
      <c r="K182" s="20" t="n">
        <f aca="false">L182+M182</f>
        <v>0</v>
      </c>
      <c r="L182" s="21"/>
      <c r="M182" s="21"/>
    </row>
    <row r="183" customFormat="false" ht="13.5" hidden="false" customHeight="false" outlineLevel="0" collapsed="false">
      <c r="A183" s="158"/>
      <c r="B183" s="152"/>
      <c r="C183" s="159" t="s">
        <v>124</v>
      </c>
      <c r="D183" s="41" t="n">
        <f aca="false">E183+H183+K183+O183+Q183</f>
        <v>0</v>
      </c>
      <c r="E183" s="40" t="n">
        <f aca="false">F183+G183</f>
        <v>0</v>
      </c>
      <c r="F183" s="46"/>
      <c r="G183" s="46"/>
      <c r="H183" s="40" t="n">
        <f aca="false">I183+J183</f>
        <v>0</v>
      </c>
      <c r="I183" s="46"/>
      <c r="J183" s="46"/>
      <c r="K183" s="40" t="n">
        <f aca="false">L183+M183</f>
        <v>0</v>
      </c>
      <c r="L183" s="46"/>
      <c r="M183" s="46"/>
    </row>
    <row r="184" customFormat="false" ht="12.75" hidden="false" customHeight="true" outlineLevel="0" collapsed="false">
      <c r="A184" s="120" t="s">
        <v>193</v>
      </c>
      <c r="B184" s="152" t="s">
        <v>194</v>
      </c>
      <c r="C184" s="156" t="s">
        <v>38</v>
      </c>
      <c r="D184" s="157" t="n">
        <f aca="false">E184+H184+K184+O184+Q184</f>
        <v>0</v>
      </c>
      <c r="E184" s="20" t="n">
        <f aca="false">F184+G184</f>
        <v>0</v>
      </c>
      <c r="F184" s="21"/>
      <c r="G184" s="21"/>
      <c r="H184" s="20" t="n">
        <f aca="false">I184+J184</f>
        <v>0</v>
      </c>
      <c r="I184" s="21"/>
      <c r="J184" s="21"/>
      <c r="K184" s="20" t="n">
        <f aca="false">L184+M184</f>
        <v>0</v>
      </c>
      <c r="L184" s="21"/>
      <c r="M184" s="21"/>
    </row>
    <row r="185" customFormat="false" ht="13.5" hidden="false" customHeight="false" outlineLevel="0" collapsed="false">
      <c r="A185" s="158"/>
      <c r="B185" s="152"/>
      <c r="C185" s="159" t="s">
        <v>124</v>
      </c>
      <c r="D185" s="41" t="n">
        <f aca="false">E185+H185+K185+O185+Q185</f>
        <v>0</v>
      </c>
      <c r="E185" s="40" t="n">
        <f aca="false">F185+G185</f>
        <v>0</v>
      </c>
      <c r="F185" s="46"/>
      <c r="G185" s="46"/>
      <c r="H185" s="40" t="n">
        <f aca="false">I185+J185</f>
        <v>0</v>
      </c>
      <c r="I185" s="46"/>
      <c r="J185" s="46"/>
      <c r="K185" s="40" t="n">
        <f aca="false">L185+M185</f>
        <v>0</v>
      </c>
      <c r="L185" s="46"/>
      <c r="M185" s="46"/>
    </row>
    <row r="186" customFormat="false" ht="13.5" hidden="false" customHeight="false" outlineLevel="0" collapsed="false">
      <c r="A186" s="158" t="s">
        <v>195</v>
      </c>
      <c r="B186" s="160" t="s">
        <v>196</v>
      </c>
      <c r="C186" s="159" t="s">
        <v>176</v>
      </c>
      <c r="D186" s="161" t="n">
        <f aca="false">E186+H186+K186+O186+Q186</f>
        <v>360</v>
      </c>
      <c r="E186" s="40" t="n">
        <f aca="false">F186+G186</f>
        <v>360</v>
      </c>
      <c r="F186" s="46" t="n">
        <v>360</v>
      </c>
      <c r="G186" s="46"/>
      <c r="H186" s="40" t="n">
        <f aca="false">I186+J186</f>
        <v>0</v>
      </c>
      <c r="I186" s="46"/>
      <c r="J186" s="46"/>
      <c r="K186" s="40" t="n">
        <f aca="false">L186+M186</f>
        <v>0</v>
      </c>
      <c r="L186" s="46"/>
      <c r="M186" s="46"/>
    </row>
    <row r="187" customFormat="false" ht="13.5" hidden="false" customHeight="false" outlineLevel="0" collapsed="false">
      <c r="A187" s="158" t="s">
        <v>197</v>
      </c>
      <c r="B187" s="160" t="s">
        <v>198</v>
      </c>
      <c r="C187" s="159" t="s">
        <v>176</v>
      </c>
      <c r="D187" s="161" t="n">
        <f aca="false">E187+H187+K187+O187+Q187</f>
        <v>3676</v>
      </c>
      <c r="E187" s="40" t="n">
        <f aca="false">F187+G187</f>
        <v>3676</v>
      </c>
      <c r="F187" s="46" t="n">
        <f aca="false">3478+198</f>
        <v>3676</v>
      </c>
      <c r="G187" s="46"/>
      <c r="H187" s="40" t="n">
        <f aca="false">I187+J187</f>
        <v>0</v>
      </c>
      <c r="I187" s="46"/>
      <c r="J187" s="46"/>
      <c r="K187" s="40" t="n">
        <f aca="false">L187+M187</f>
        <v>0</v>
      </c>
      <c r="L187" s="46"/>
      <c r="M187" s="46"/>
    </row>
    <row r="188" customFormat="false" ht="13.5" hidden="false" customHeight="false" outlineLevel="0" collapsed="false">
      <c r="A188" s="158"/>
      <c r="B188" s="160" t="s">
        <v>199</v>
      </c>
      <c r="C188" s="159" t="s">
        <v>176</v>
      </c>
      <c r="D188" s="162" t="n">
        <f aca="false">E188+H188+K188+O188+Q188</f>
        <v>3676</v>
      </c>
      <c r="E188" s="40" t="n">
        <f aca="false">F188+G188</f>
        <v>3676</v>
      </c>
      <c r="F188" s="46" t="n">
        <f aca="false">3478+198</f>
        <v>3676</v>
      </c>
      <c r="G188" s="46"/>
      <c r="H188" s="40" t="n">
        <f aca="false">I188+J188</f>
        <v>0</v>
      </c>
      <c r="I188" s="46"/>
      <c r="J188" s="46"/>
      <c r="K188" s="40" t="n">
        <f aca="false">L188+M188</f>
        <v>0</v>
      </c>
      <c r="L188" s="46"/>
      <c r="M188" s="46"/>
    </row>
    <row r="191" customFormat="false" ht="15.75" hidden="false" customHeight="false" outlineLevel="0" collapsed="false">
      <c r="B191" s="163" t="s">
        <v>200</v>
      </c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</row>
    <row r="192" customFormat="false" ht="15.75" hidden="false" customHeight="false" outlineLevel="0" collapsed="false">
      <c r="B192" s="163" t="s">
        <v>201</v>
      </c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</row>
    <row r="193" customFormat="false" ht="15.75" hidden="false" customHeight="false" outlineLevel="0" collapsed="false">
      <c r="B193" s="164" t="s">
        <v>202</v>
      </c>
      <c r="C193" s="164"/>
      <c r="D193" s="164"/>
      <c r="E193" s="164"/>
      <c r="F193" s="164"/>
      <c r="G193" s="164"/>
      <c r="H193" s="164"/>
      <c r="I193" s="164"/>
      <c r="J193" s="164"/>
      <c r="K193" s="164"/>
      <c r="L193" s="164"/>
      <c r="M193" s="164"/>
      <c r="N193" s="164"/>
      <c r="O193" s="164"/>
    </row>
  </sheetData>
  <mergeCells count="84">
    <mergeCell ref="A2:M2"/>
    <mergeCell ref="A4:A6"/>
    <mergeCell ref="B4:B6"/>
    <mergeCell ref="C4:C6"/>
    <mergeCell ref="D4:D6"/>
    <mergeCell ref="E4:M4"/>
    <mergeCell ref="E5:G5"/>
    <mergeCell ref="H5:J5"/>
    <mergeCell ref="K5:M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M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B193:O193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9"/>
  <sheetViews>
    <sheetView showFormulas="false" showGridLines="true" showRowColHeaders="true" showZeros="true" rightToLeft="false" tabSelected="false" showOutlineSymbols="true" defaultGridColor="true" view="normal" topLeftCell="A218" colorId="64" zoomScale="75" zoomScaleNormal="75" zoomScalePageLayoutView="100" workbookViewId="0">
      <selection pane="topLeft" activeCell="D259" activeCellId="0" sqref="D2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38.56"/>
    <col collapsed="false" customWidth="true" hidden="false" outlineLevel="0" max="3" min="3" style="2" width="10.99"/>
    <col collapsed="false" customWidth="true" hidden="false" outlineLevel="0" max="4" min="4" style="114" width="11.13"/>
    <col collapsed="false" customWidth="true" hidden="false" outlineLevel="0" max="5" min="5" style="114" width="10.71"/>
    <col collapsed="false" customWidth="true" hidden="false" outlineLevel="0" max="6" min="6" style="2" width="9.99"/>
    <col collapsed="false" customWidth="true" hidden="false" outlineLevel="0" max="7" min="7" style="2" width="9.14"/>
    <col collapsed="false" customWidth="true" hidden="false" outlineLevel="0" max="8" min="8" style="2" width="4.85"/>
    <col collapsed="false" customWidth="true" hidden="false" outlineLevel="0" max="9" min="9" style="2" width="4.7"/>
    <col collapsed="false" customWidth="true" hidden="false" outlineLevel="0" max="10" min="10" style="114" width="11.7"/>
    <col collapsed="false" customWidth="true" hidden="false" outlineLevel="0" max="11" min="11" style="2" width="10.99"/>
    <col collapsed="false" customWidth="true" hidden="false" outlineLevel="0" max="12" min="12" style="2" width="9.56"/>
    <col collapsed="false" customWidth="true" hidden="false" outlineLevel="0" max="13" min="13" style="2" width="5.56"/>
    <col collapsed="false" customWidth="true" hidden="false" outlineLevel="0" max="14" min="14" style="2" width="4.99"/>
    <col collapsed="false" customWidth="true" hidden="false" outlineLevel="0" max="15" min="15" style="2" width="6.13"/>
    <col collapsed="false" customWidth="true" hidden="false" outlineLevel="0" max="16" min="16" style="2" width="5.56"/>
    <col collapsed="false" customWidth="true" hidden="false" outlineLevel="0" max="17" min="17" style="2" width="6.28"/>
    <col collapsed="false" customWidth="true" hidden="false" outlineLevel="0" max="19" min="18" style="2" width="5.85"/>
    <col collapsed="false" customWidth="true" hidden="false" outlineLevel="0" max="20" min="20" style="2" width="4.56"/>
    <col collapsed="false" customWidth="true" hidden="false" outlineLevel="0" max="21" min="21" style="114" width="4.41"/>
    <col collapsed="false" customWidth="true" hidden="false" outlineLevel="0" max="22" min="22" style="2" width="2.99"/>
    <col collapsed="false" customWidth="true" hidden="false" outlineLevel="0" max="23" min="23" style="2" width="2.84"/>
    <col collapsed="false" customWidth="true" hidden="false" outlineLevel="0" max="24" min="24" style="114" width="2.99"/>
    <col collapsed="false" customWidth="true" hidden="false" outlineLevel="0" max="25" min="25" style="114" width="3.14"/>
    <col collapsed="false" customWidth="true" hidden="false" outlineLevel="0" max="26" min="26" style="2" width="3.56"/>
    <col collapsed="false" customWidth="true" hidden="false" outlineLevel="0" max="27" min="27" style="2" width="3.7"/>
    <col collapsed="false" customWidth="true" hidden="false" outlineLevel="0" max="28" min="28" style="2" width="3.14"/>
    <col collapsed="false" customWidth="true" hidden="false" outlineLevel="0" max="29" min="29" style="114" width="3.14"/>
    <col collapsed="false" customWidth="true" hidden="false" outlineLevel="0" max="30" min="30" style="114" width="2.84"/>
    <col collapsed="false" customWidth="true" hidden="false" outlineLevel="0" max="31" min="31" style="2" width="2.84"/>
    <col collapsed="false" customWidth="true" hidden="false" outlineLevel="0" max="32" min="32" style="114" width="3.28"/>
    <col collapsed="false" customWidth="true" hidden="false" outlineLevel="0" max="33" min="33" style="114" width="2.99"/>
    <col collapsed="false" customWidth="true" hidden="false" outlineLevel="0" max="34" min="34" style="2" width="2.99"/>
    <col collapsed="false" customWidth="true" hidden="false" outlineLevel="0" max="37" min="35" style="0" width="9.14"/>
    <col collapsed="false" customWidth="false" hidden="false" outlineLevel="0" max="257" min="38" style="2" width="8.85"/>
  </cols>
  <sheetData>
    <row r="1" customFormat="false" ht="12.75" hidden="false" customHeight="false" outlineLevel="0" collapsed="false">
      <c r="A1" s="165"/>
      <c r="B1" s="165"/>
      <c r="Z1" s="166"/>
      <c r="AA1" s="166"/>
      <c r="AB1" s="166"/>
      <c r="AC1" s="166"/>
      <c r="AD1" s="166"/>
      <c r="AE1" s="166"/>
      <c r="AF1" s="166"/>
      <c r="AG1" s="166"/>
      <c r="AH1" s="167"/>
    </row>
    <row r="2" customFormat="false" ht="12.75" hidden="false" customHeight="false" outlineLevel="0" collapsed="false">
      <c r="A2" s="165"/>
      <c r="B2" s="165"/>
      <c r="Z2" s="166"/>
      <c r="AA2" s="166"/>
      <c r="AB2" s="166"/>
      <c r="AC2" s="166"/>
      <c r="AD2" s="166"/>
      <c r="AE2" s="166"/>
      <c r="AF2" s="166"/>
      <c r="AG2" s="166"/>
      <c r="AH2" s="167"/>
    </row>
    <row r="3" customFormat="false" ht="12.75" hidden="false" customHeight="false" outlineLevel="0" collapsed="false">
      <c r="A3" s="165"/>
      <c r="B3" s="165"/>
      <c r="Z3" s="166"/>
      <c r="AA3" s="166"/>
      <c r="AB3" s="166"/>
      <c r="AC3" s="166"/>
      <c r="AD3" s="166"/>
      <c r="AE3" s="166"/>
      <c r="AF3" s="166"/>
      <c r="AG3" s="166"/>
      <c r="AH3" s="167"/>
    </row>
    <row r="4" customFormat="false" ht="12.75" hidden="false" customHeight="false" outlineLevel="0" collapsed="false">
      <c r="A4" s="165"/>
      <c r="B4" s="165"/>
      <c r="Z4" s="166"/>
      <c r="AA4" s="166"/>
      <c r="AB4" s="166"/>
      <c r="AC4" s="166"/>
      <c r="AD4" s="166"/>
      <c r="AE4" s="166"/>
      <c r="AF4" s="166"/>
      <c r="AG4" s="166"/>
      <c r="AH4" s="167"/>
    </row>
    <row r="5" customFormat="false" ht="12.75" hidden="false" customHeight="false" outlineLevel="0" collapsed="false">
      <c r="A5" s="168"/>
      <c r="B5" s="168"/>
      <c r="D5" s="3"/>
      <c r="E5" s="3"/>
      <c r="F5" s="4"/>
      <c r="G5" s="4"/>
      <c r="H5" s="4"/>
      <c r="I5" s="4"/>
      <c r="J5" s="3"/>
      <c r="K5" s="4"/>
      <c r="L5" s="4"/>
      <c r="M5" s="4"/>
      <c r="N5" s="4"/>
      <c r="O5" s="4"/>
      <c r="P5" s="4"/>
      <c r="Q5" s="4"/>
      <c r="R5" s="4"/>
      <c r="S5" s="4"/>
      <c r="T5" s="4"/>
      <c r="U5" s="3"/>
      <c r="V5" s="4"/>
      <c r="W5" s="4"/>
      <c r="X5" s="3"/>
      <c r="Y5" s="3"/>
      <c r="Z5" s="169"/>
      <c r="AA5" s="169"/>
      <c r="AB5" s="169"/>
      <c r="AC5" s="169"/>
      <c r="AD5" s="169"/>
      <c r="AE5" s="169"/>
      <c r="AF5" s="169"/>
      <c r="AG5" s="169"/>
      <c r="AH5" s="170"/>
    </row>
    <row r="6" customFormat="false" ht="16.5" hidden="false" customHeight="true" outlineLevel="0" collapsed="false">
      <c r="A6" s="5" t="s">
        <v>20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71"/>
      <c r="AB6" s="171"/>
      <c r="AC6" s="2"/>
      <c r="AD6" s="2"/>
      <c r="AF6" s="2"/>
      <c r="AG6" s="2"/>
    </row>
    <row r="7" customFormat="false" ht="16.5" hidden="false" customHeight="true" outlineLevel="0" collapsed="false">
      <c r="A7" s="1"/>
      <c r="D7" s="3"/>
      <c r="E7" s="3"/>
      <c r="F7" s="4"/>
      <c r="G7" s="4"/>
      <c r="H7" s="4"/>
      <c r="I7" s="4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3"/>
      <c r="V7" s="4"/>
      <c r="W7" s="4"/>
      <c r="X7" s="172"/>
      <c r="Y7" s="172"/>
      <c r="Z7" s="4"/>
      <c r="AA7" s="4"/>
      <c r="AB7" s="4"/>
      <c r="AC7" s="173" t="s">
        <v>204</v>
      </c>
      <c r="AD7" s="173"/>
      <c r="AE7" s="173"/>
      <c r="AF7" s="173"/>
      <c r="AG7" s="173"/>
      <c r="AH7" s="173"/>
    </row>
    <row r="8" customFormat="false" ht="27.75" hidden="false" customHeight="true" outlineLevel="0" collapsed="false">
      <c r="A8" s="6" t="s">
        <v>1</v>
      </c>
      <c r="B8" s="174" t="s">
        <v>2</v>
      </c>
      <c r="C8" s="175" t="s">
        <v>3</v>
      </c>
      <c r="D8" s="176" t="s">
        <v>4</v>
      </c>
      <c r="E8" s="177" t="s">
        <v>5</v>
      </c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 t="s">
        <v>205</v>
      </c>
      <c r="Y8" s="177"/>
      <c r="Z8" s="177"/>
      <c r="AA8" s="177"/>
      <c r="AB8" s="177"/>
      <c r="AC8" s="177" t="s">
        <v>206</v>
      </c>
      <c r="AD8" s="177"/>
      <c r="AE8" s="177"/>
      <c r="AF8" s="177" t="s">
        <v>207</v>
      </c>
      <c r="AG8" s="177"/>
      <c r="AH8" s="177"/>
    </row>
    <row r="9" customFormat="false" ht="89.25" hidden="false" customHeight="true" outlineLevel="0" collapsed="false">
      <c r="A9" s="6"/>
      <c r="B9" s="174"/>
      <c r="C9" s="175"/>
      <c r="D9" s="176"/>
      <c r="E9" s="177" t="s">
        <v>208</v>
      </c>
      <c r="F9" s="177"/>
      <c r="G9" s="177"/>
      <c r="H9" s="177"/>
      <c r="I9" s="177"/>
      <c r="J9" s="178" t="s">
        <v>209</v>
      </c>
      <c r="K9" s="178"/>
      <c r="L9" s="178"/>
      <c r="M9" s="178"/>
      <c r="N9" s="178"/>
      <c r="O9" s="178" t="s">
        <v>210</v>
      </c>
      <c r="P9" s="178"/>
      <c r="Q9" s="178"/>
      <c r="R9" s="178" t="s">
        <v>211</v>
      </c>
      <c r="S9" s="178"/>
      <c r="T9" s="178"/>
      <c r="U9" s="178" t="s">
        <v>212</v>
      </c>
      <c r="V9" s="178"/>
      <c r="W9" s="178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</row>
    <row r="10" customFormat="false" ht="13.5" hidden="false" customHeight="false" outlineLevel="0" collapsed="false">
      <c r="A10" s="6"/>
      <c r="B10" s="174"/>
      <c r="C10" s="175"/>
      <c r="D10" s="176"/>
      <c r="E10" s="12" t="s">
        <v>9</v>
      </c>
      <c r="F10" s="179" t="s">
        <v>10</v>
      </c>
      <c r="G10" s="179" t="s">
        <v>11</v>
      </c>
      <c r="H10" s="179" t="s">
        <v>213</v>
      </c>
      <c r="I10" s="179" t="s">
        <v>214</v>
      </c>
      <c r="J10" s="180" t="s">
        <v>9</v>
      </c>
      <c r="K10" s="179" t="s">
        <v>10</v>
      </c>
      <c r="L10" s="179" t="s">
        <v>11</v>
      </c>
      <c r="M10" s="179" t="s">
        <v>213</v>
      </c>
      <c r="N10" s="179" t="s">
        <v>214</v>
      </c>
      <c r="O10" s="180" t="s">
        <v>9</v>
      </c>
      <c r="P10" s="179" t="s">
        <v>10</v>
      </c>
      <c r="Q10" s="179" t="s">
        <v>11</v>
      </c>
      <c r="R10" s="180" t="s">
        <v>4</v>
      </c>
      <c r="S10" s="179" t="s">
        <v>11</v>
      </c>
      <c r="T10" s="179" t="s">
        <v>215</v>
      </c>
      <c r="U10" s="180" t="s">
        <v>4</v>
      </c>
      <c r="V10" s="179" t="s">
        <v>216</v>
      </c>
      <c r="W10" s="179" t="s">
        <v>215</v>
      </c>
      <c r="X10" s="180" t="s">
        <v>4</v>
      </c>
      <c r="Y10" s="179" t="s">
        <v>10</v>
      </c>
      <c r="Z10" s="179" t="s">
        <v>11</v>
      </c>
      <c r="AA10" s="179" t="s">
        <v>213</v>
      </c>
      <c r="AB10" s="179" t="s">
        <v>214</v>
      </c>
      <c r="AC10" s="180" t="s">
        <v>4</v>
      </c>
      <c r="AD10" s="179" t="s">
        <v>217</v>
      </c>
      <c r="AE10" s="179" t="s">
        <v>215</v>
      </c>
      <c r="AF10" s="180" t="s">
        <v>4</v>
      </c>
      <c r="AG10" s="179" t="s">
        <v>217</v>
      </c>
      <c r="AH10" s="179"/>
    </row>
    <row r="11" customFormat="false" ht="17.25" hidden="false" customHeight="false" outlineLevel="0" collapsed="false">
      <c r="A11" s="181" t="s">
        <v>12</v>
      </c>
      <c r="B11" s="182" t="s">
        <v>13</v>
      </c>
      <c r="C11" s="181" t="s">
        <v>14</v>
      </c>
      <c r="D11" s="183" t="n">
        <f aca="false">D14+D26+D30+D34+D38+D42+D46+D67+D81+D85+D97+D101+D119+D127+D141+D145+D159+D163+D167+D221+D231</f>
        <v>3126.05</v>
      </c>
      <c r="E11" s="183" t="n">
        <f aca="false">E14+E26+E30+E34+E38+E42+E46+E67+E81+E85+E97+E101+E119+E127+E141+E145+E159+E163+E167+E221+E231</f>
        <v>3112.46</v>
      </c>
      <c r="F11" s="183" t="n">
        <f aca="false">F14+F26+F30+F34+F38+F42+F46+F67+F81+F85+F97+F101+F119+F127+F141+F145+F159+F163+F167+F221+F231</f>
        <v>3112.46</v>
      </c>
      <c r="G11" s="183" t="n">
        <f aca="false">G14+G26+G30+G34+G38+G42+G46+G67+G81+G85+G97+G101+G119+G127+G141+G145+G159+G163+G167+G221+G231</f>
        <v>0</v>
      </c>
      <c r="H11" s="183" t="n">
        <f aca="false">H14+H26+H30+H34+H38+H42+H46+H67+H81+H85+H97+H101+H119+H127+H141+H145+H159+H163+H167+H221+H231</f>
        <v>0</v>
      </c>
      <c r="I11" s="183" t="n">
        <f aca="false">I14+I26+I30+I34+I38+I42+I46+I67+I81+I85+I97+I101+I119+I127+I141+I145+I159+I163+I167+I221+I231</f>
        <v>0</v>
      </c>
      <c r="J11" s="183" t="n">
        <f aca="false">J14+J26+J30+J34+J38+J42+J46+J67+J81+J85+J97+J101+J119+J127+J141+J145+J159+J163+J167+J221+J231</f>
        <v>0</v>
      </c>
      <c r="K11" s="183" t="n">
        <f aca="false">K14+K26+K30+K34+K38+K42+K46+K67+K81+K85+K97+K101+K119+K127+K141+K145+K159+K163+K167+K221+K231</f>
        <v>0</v>
      </c>
      <c r="L11" s="183" t="n">
        <f aca="false">L14+L26+L30+L34+L38+L42+L46+L67+L81+L85+L97+L101+L119+L127+L141+L145+L159+L163+L167+L221+L231</f>
        <v>0</v>
      </c>
      <c r="M11" s="183" t="n">
        <f aca="false">M14+M26+M30+M34+M38+M42+M46+M67+M81+M85+M97+M101+M119+M127+M141+M145+M159+M163+M167+M221+M231</f>
        <v>0</v>
      </c>
      <c r="N11" s="183" t="n">
        <f aca="false">N14+N26+N30+N34+N38+N42+N46+N67+N81+N85+N97+N101+N119+N127+N141+N145+N159+N163+N167+N221+N231</f>
        <v>0</v>
      </c>
      <c r="O11" s="183" t="n">
        <f aca="false">O14+O26+O30+O34+O38+O42+O46+O67+O81+O85+O97+O101+O119+O127+O141+O145+O159+O163+O167+O221+O231</f>
        <v>13.59</v>
      </c>
      <c r="P11" s="183" t="n">
        <f aca="false">P14+P26+P30+P34+P38+P42+P46+P67+P81+P85+P97+P101+P119+P127+P141+P145+P159+P163+P167+P221+P231</f>
        <v>13.59</v>
      </c>
      <c r="Q11" s="183" t="n">
        <f aca="false">Q14+Q26+Q30+Q34+Q38+Q42+Q46+Q67+Q81+Q85+Q97+Q101+Q119+Q127+Q141+Q145+Q159+Q163+Q167+Q221+Q231</f>
        <v>0</v>
      </c>
      <c r="R11" s="183" t="n">
        <f aca="false">R14+R26+R30+R34+R38+R42+R46+R67+R81+R85+R97+R101+R119+R127+R141+R145+R159+R163+R167+R221+R231</f>
        <v>0</v>
      </c>
      <c r="S11" s="183" t="n">
        <f aca="false">S14+S26+S30+S34+S38+S42+S46+S67+S81+S85+S97+S101+S119+S127+S141+S145+S159+S163+S167+S221+S231</f>
        <v>0</v>
      </c>
      <c r="T11" s="183" t="n">
        <f aca="false">T14+T26+T30+T34+T38+T42+T46+T67+T81+T85+T97+T101+T119+T127+T141+T145+T159+T163+T167+T221+T231</f>
        <v>0</v>
      </c>
      <c r="U11" s="183" t="n">
        <f aca="false">U14+U26+U30+U34+U38+U42+U46+U67+U81+U85+U97+U101+U119+U127+U141+U145+U159+U163+U167+U221+U231</f>
        <v>0</v>
      </c>
      <c r="V11" s="183" t="n">
        <f aca="false">V14+V26+V30+V34+V38+V42+V46+V67+V81+V85+V97+V101+V119+V127+V141+V145+V159+V163+V167+V221+V231</f>
        <v>0</v>
      </c>
      <c r="W11" s="183" t="n">
        <f aca="false">W14+W26+W30+W34+W38+W42+W46+W67+W81+W85+W97+W101+W119+W127+W141+W145+W159+W163+W167+W221+W231</f>
        <v>0</v>
      </c>
      <c r="X11" s="183" t="n">
        <f aca="false">X14+X26+X30+X34+X38+X42+X46+X67+X81+X85+X97+X101+X119+X127+X141+X145+X159+X163+X167+X221+X231</f>
        <v>0</v>
      </c>
      <c r="Y11" s="183" t="n">
        <f aca="false">Y14+Y26+Y30+Y34+Y38+Y42+Y46+Y67+Y81+Y85+Y97+Y101+Y119+Y127+Y141+Y145+Y159+Y163+Y167+Y221+Y231</f>
        <v>0</v>
      </c>
      <c r="Z11" s="183" t="n">
        <f aca="false">Z14+Z26+Z30+Z34+Z38+Z42+Z46+Z67+Z81+Z85+Z97+Z101+Z119+Z127+Z141+Z145+Z159+Z163+Z167+Z221+Z231</f>
        <v>0</v>
      </c>
      <c r="AA11" s="183" t="n">
        <f aca="false">AA14+AA26+AA30+AA34+AA38+AA42+AA46+AA67+AA81+AA85+AA97+AA101+AA119+AA127+AA141+AA145+AA159+AA163+AA167+AA221+AA231</f>
        <v>0</v>
      </c>
      <c r="AB11" s="183" t="n">
        <f aca="false">AB14+AB26+AB30+AB34+AB38+AB42+AB46+AB67+AB81+AB85+AB97+AB101+AB119+AB127+AB141+AB145+AB159+AB163+AB167+AB221+AB231</f>
        <v>0</v>
      </c>
      <c r="AC11" s="183" t="n">
        <f aca="false">AC14+AC26+AC30+AC34+AC38+AC42+AC46+AC67+AC81+AC85+AC97+AC101+AC119+AC127+AC141+AC145+AC159+AC163+AC167+AC221+AC231</f>
        <v>0</v>
      </c>
      <c r="AD11" s="183" t="n">
        <f aca="false">AD14+AD26+AD30+AD34+AD38+AD42+AD46+AD67+AD81+AD85+AD97+AD101+AD119+AD127+AD141+AD145+AD159+AD163+AD167+AD221+AD231</f>
        <v>0</v>
      </c>
      <c r="AE11" s="183" t="n">
        <f aca="false">AE14+AE26+AE30+AE34+AE38+AE42+AE46+AE67+AE81+AE85+AE97+AE101+AE119+AE127+AE141+AE145+AE159+AE163+AE167+AE221+AE231</f>
        <v>0</v>
      </c>
      <c r="AF11" s="183" t="n">
        <f aca="false">AF14+AF26+AF30+AF34+AF38+AF42+AF46+AF67+AF81+AF85+AF97+AF101+AF119+AF127+AF141+AF145+AF159+AF163+AF167+AF221+AF231</f>
        <v>0</v>
      </c>
      <c r="AG11" s="183" t="n">
        <f aca="false">AG14+AG26+AG30+AG34+AG38+AG42+AG46+AG67+AG81+AG85+AG97+AG101+AG119+AG127+AG141+AG145+AG159+AG163+AG167+AG221+AG231</f>
        <v>0</v>
      </c>
      <c r="AH11" s="183" t="n">
        <f aca="false">AH14+AH26+AH30+AH34+AH38+AH42+AH46+AH67+AH81+AH85+AH97+AH101+AH119+AH127+AH141+AH145+AH159+AH163+AH167+AH221+AH231</f>
        <v>0</v>
      </c>
    </row>
    <row r="12" customFormat="false" ht="15" hidden="false" customHeight="false" outlineLevel="0" collapsed="false">
      <c r="A12" s="184" t="n">
        <v>1</v>
      </c>
      <c r="B12" s="185" t="s">
        <v>218</v>
      </c>
      <c r="C12" s="186" t="s">
        <v>16</v>
      </c>
      <c r="D12" s="187" t="n">
        <f aca="false">E12+J12+O12+R12+U12+X12+AC12+AF12</f>
        <v>1</v>
      </c>
      <c r="E12" s="51" t="n">
        <f aca="false">F12+G12</f>
        <v>1</v>
      </c>
      <c r="F12" s="188" t="n">
        <v>1</v>
      </c>
      <c r="G12" s="188"/>
      <c r="H12" s="188"/>
      <c r="I12" s="188"/>
      <c r="J12" s="187" t="n">
        <f aca="false">K12+L12</f>
        <v>0</v>
      </c>
      <c r="K12" s="188"/>
      <c r="L12" s="187"/>
      <c r="M12" s="187"/>
      <c r="N12" s="187"/>
      <c r="O12" s="187" t="n">
        <f aca="false">P12+Q12</f>
        <v>0</v>
      </c>
      <c r="P12" s="187"/>
      <c r="Q12" s="187"/>
      <c r="R12" s="187" t="n">
        <f aca="false">S12</f>
        <v>0</v>
      </c>
      <c r="S12" s="187"/>
      <c r="T12" s="187"/>
      <c r="U12" s="187" t="n">
        <f aca="false">V12</f>
        <v>0</v>
      </c>
      <c r="V12" s="187"/>
      <c r="W12" s="187"/>
      <c r="X12" s="187" t="n">
        <f aca="false">Y12+Z12</f>
        <v>0</v>
      </c>
      <c r="Y12" s="187"/>
      <c r="Z12" s="187"/>
      <c r="AA12" s="187"/>
      <c r="AB12" s="187"/>
      <c r="AC12" s="187" t="n">
        <f aca="false">AD12</f>
        <v>0</v>
      </c>
      <c r="AD12" s="187"/>
      <c r="AE12" s="187"/>
      <c r="AF12" s="187" t="n">
        <f aca="false">AG12</f>
        <v>0</v>
      </c>
      <c r="AG12" s="187"/>
      <c r="AH12" s="187"/>
    </row>
    <row r="13" customFormat="false" ht="14.25" hidden="false" customHeight="false" outlineLevel="0" collapsed="false">
      <c r="A13" s="184"/>
      <c r="B13" s="185" t="s">
        <v>17</v>
      </c>
      <c r="C13" s="184" t="s">
        <v>18</v>
      </c>
      <c r="D13" s="189" t="n">
        <f aca="false">D15+D18</f>
        <v>0.255</v>
      </c>
      <c r="E13" s="190" t="n">
        <f aca="false">E15+E18</f>
        <v>0.255</v>
      </c>
      <c r="F13" s="189" t="n">
        <f aca="false">F15+F18</f>
        <v>0.255</v>
      </c>
      <c r="G13" s="189" t="n">
        <f aca="false">G15+G18</f>
        <v>0</v>
      </c>
      <c r="H13" s="189" t="n">
        <f aca="false">H15+H18</f>
        <v>0</v>
      </c>
      <c r="I13" s="189" t="n">
        <f aca="false">I15+I18</f>
        <v>0</v>
      </c>
      <c r="J13" s="189" t="n">
        <f aca="false">J15+J18</f>
        <v>0</v>
      </c>
      <c r="K13" s="189" t="n">
        <f aca="false">K15+K18</f>
        <v>0</v>
      </c>
      <c r="L13" s="189" t="n">
        <f aca="false">L15+L18</f>
        <v>0</v>
      </c>
      <c r="M13" s="189" t="n">
        <f aca="false">M15+M18</f>
        <v>0</v>
      </c>
      <c r="N13" s="189" t="n">
        <f aca="false">N15+N18</f>
        <v>0</v>
      </c>
      <c r="O13" s="189" t="n">
        <f aca="false">O15+O18</f>
        <v>0</v>
      </c>
      <c r="P13" s="189" t="n">
        <f aca="false">P15+P18</f>
        <v>0</v>
      </c>
      <c r="Q13" s="189" t="n">
        <f aca="false">Q15+Q18</f>
        <v>0</v>
      </c>
      <c r="R13" s="189" t="n">
        <f aca="false">R15+R18</f>
        <v>0</v>
      </c>
      <c r="S13" s="189" t="n">
        <f aca="false">S15+S18</f>
        <v>0</v>
      </c>
      <c r="T13" s="189" t="n">
        <f aca="false">T15+T18</f>
        <v>0</v>
      </c>
      <c r="U13" s="189" t="n">
        <f aca="false">U15+U18</f>
        <v>0</v>
      </c>
      <c r="V13" s="189" t="n">
        <f aca="false">V15+V18</f>
        <v>0</v>
      </c>
      <c r="W13" s="189" t="n">
        <f aca="false">W15+W18</f>
        <v>0</v>
      </c>
      <c r="X13" s="189" t="n">
        <f aca="false">X15+X18</f>
        <v>0</v>
      </c>
      <c r="Y13" s="189" t="n">
        <f aca="false">Y15+Y18</f>
        <v>0</v>
      </c>
      <c r="Z13" s="189" t="n">
        <f aca="false">Z15+Z18</f>
        <v>0</v>
      </c>
      <c r="AA13" s="189" t="n">
        <f aca="false">AA15+AA18</f>
        <v>0</v>
      </c>
      <c r="AB13" s="189" t="n">
        <f aca="false">AB15+AB18</f>
        <v>0</v>
      </c>
      <c r="AC13" s="189" t="n">
        <f aca="false">AC15+AC18</f>
        <v>0</v>
      </c>
      <c r="AD13" s="189" t="n">
        <f aca="false">AD15+AD18</f>
        <v>0</v>
      </c>
      <c r="AE13" s="189" t="n">
        <f aca="false">AE15+AE18</f>
        <v>0</v>
      </c>
      <c r="AF13" s="189" t="n">
        <f aca="false">AF15+AF18</f>
        <v>0</v>
      </c>
      <c r="AG13" s="189" t="n">
        <f aca="false">AG15+AG18</f>
        <v>0</v>
      </c>
      <c r="AH13" s="189" t="n">
        <f aca="false">AH15+AH18</f>
        <v>0</v>
      </c>
    </row>
    <row r="14" customFormat="false" ht="14.25" hidden="false" customHeight="false" outlineLevel="0" collapsed="false">
      <c r="A14" s="184"/>
      <c r="B14" s="185"/>
      <c r="C14" s="184" t="s">
        <v>14</v>
      </c>
      <c r="D14" s="189" t="n">
        <f aca="false">D16+D19+D22</f>
        <v>189.05</v>
      </c>
      <c r="E14" s="189" t="n">
        <f aca="false">E16+E19+E22</f>
        <v>189.05</v>
      </c>
      <c r="F14" s="189" t="n">
        <f aca="false">F16+F19+F22</f>
        <v>189.05</v>
      </c>
      <c r="G14" s="189" t="n">
        <f aca="false">G16+G19+G22</f>
        <v>0</v>
      </c>
      <c r="H14" s="189" t="n">
        <f aca="false">H16+H19+H22</f>
        <v>0</v>
      </c>
      <c r="I14" s="189" t="n">
        <f aca="false">I16+I19+I22</f>
        <v>0</v>
      </c>
      <c r="J14" s="189" t="n">
        <f aca="false">J16+J19+J22</f>
        <v>0</v>
      </c>
      <c r="K14" s="189" t="n">
        <f aca="false">K16+K19+K22</f>
        <v>0</v>
      </c>
      <c r="L14" s="189" t="n">
        <f aca="false">L16+L19+L22</f>
        <v>0</v>
      </c>
      <c r="M14" s="189" t="n">
        <f aca="false">M16+M19+M22</f>
        <v>0</v>
      </c>
      <c r="N14" s="189" t="n">
        <f aca="false">N16+N19+N22</f>
        <v>0</v>
      </c>
      <c r="O14" s="189" t="n">
        <f aca="false">O16+O19+O22</f>
        <v>0</v>
      </c>
      <c r="P14" s="189" t="n">
        <f aca="false">P16+P19+P22</f>
        <v>0</v>
      </c>
      <c r="Q14" s="189" t="n">
        <f aca="false">Q16+Q19+Q22</f>
        <v>0</v>
      </c>
      <c r="R14" s="189" t="n">
        <f aca="false">R16+R19+R22</f>
        <v>0</v>
      </c>
      <c r="S14" s="189" t="n">
        <f aca="false">S16+S19+S22</f>
        <v>0</v>
      </c>
      <c r="T14" s="189" t="n">
        <f aca="false">T16+T19+T22</f>
        <v>0</v>
      </c>
      <c r="U14" s="189" t="n">
        <f aca="false">U16+U19+U22</f>
        <v>0</v>
      </c>
      <c r="V14" s="189" t="n">
        <f aca="false">V16+V19+V22</f>
        <v>0</v>
      </c>
      <c r="W14" s="189" t="n">
        <f aca="false">W16+W19+W22</f>
        <v>0</v>
      </c>
      <c r="X14" s="189" t="n">
        <f aca="false">X16+X19+X22</f>
        <v>0</v>
      </c>
      <c r="Y14" s="189" t="n">
        <f aca="false">Y16+Y19+Y22</f>
        <v>0</v>
      </c>
      <c r="Z14" s="189" t="n">
        <f aca="false">Z16+Z19+Z22</f>
        <v>0</v>
      </c>
      <c r="AA14" s="189" t="n">
        <f aca="false">AA16+AA19+AA22</f>
        <v>0</v>
      </c>
      <c r="AB14" s="189" t="n">
        <f aca="false">AB16+AB19+AB22</f>
        <v>0</v>
      </c>
      <c r="AC14" s="189" t="n">
        <f aca="false">AC16+AC19+AC22</f>
        <v>0</v>
      </c>
      <c r="AD14" s="189" t="n">
        <f aca="false">AD16+AD19+AD22</f>
        <v>0</v>
      </c>
      <c r="AE14" s="189" t="n">
        <f aca="false">AE16+AE19+AE22</f>
        <v>0</v>
      </c>
      <c r="AF14" s="189" t="n">
        <f aca="false">AF16+AF19+AF22</f>
        <v>0</v>
      </c>
      <c r="AG14" s="189" t="n">
        <f aca="false">AG16+AG19+AG22</f>
        <v>0</v>
      </c>
      <c r="AH14" s="189" t="n">
        <v>0</v>
      </c>
    </row>
    <row r="15" customFormat="false" ht="14.25" hidden="false" customHeight="true" outlineLevel="0" collapsed="false">
      <c r="A15" s="184" t="s">
        <v>19</v>
      </c>
      <c r="B15" s="191" t="s">
        <v>20</v>
      </c>
      <c r="C15" s="184" t="s">
        <v>18</v>
      </c>
      <c r="D15" s="189" t="n">
        <v>0</v>
      </c>
      <c r="E15" s="189" t="n">
        <v>0</v>
      </c>
      <c r="F15" s="189" t="n">
        <v>0</v>
      </c>
      <c r="G15" s="189" t="n">
        <v>0</v>
      </c>
      <c r="H15" s="189" t="n">
        <v>0</v>
      </c>
      <c r="I15" s="189" t="n">
        <v>0</v>
      </c>
      <c r="J15" s="189" t="n">
        <v>0</v>
      </c>
      <c r="K15" s="189" t="n">
        <v>0</v>
      </c>
      <c r="L15" s="189" t="n">
        <v>0</v>
      </c>
      <c r="M15" s="189" t="n">
        <v>0</v>
      </c>
      <c r="N15" s="189" t="n">
        <v>0</v>
      </c>
      <c r="O15" s="189" t="n">
        <v>0</v>
      </c>
      <c r="P15" s="189" t="n">
        <v>0</v>
      </c>
      <c r="Q15" s="189" t="n">
        <v>0</v>
      </c>
      <c r="R15" s="189" t="n">
        <v>0</v>
      </c>
      <c r="S15" s="189" t="n">
        <v>0</v>
      </c>
      <c r="T15" s="189" t="n">
        <v>0</v>
      </c>
      <c r="U15" s="189" t="n">
        <v>0</v>
      </c>
      <c r="V15" s="189" t="n">
        <v>0</v>
      </c>
      <c r="W15" s="189" t="n">
        <v>0</v>
      </c>
      <c r="X15" s="189" t="n">
        <v>0</v>
      </c>
      <c r="Y15" s="189" t="n">
        <v>0</v>
      </c>
      <c r="Z15" s="189" t="n">
        <v>0</v>
      </c>
      <c r="AA15" s="189" t="n">
        <v>0</v>
      </c>
      <c r="AB15" s="189" t="n">
        <v>0</v>
      </c>
      <c r="AC15" s="189" t="n">
        <v>0</v>
      </c>
      <c r="AD15" s="189" t="n">
        <v>0</v>
      </c>
      <c r="AE15" s="189" t="n">
        <v>0</v>
      </c>
      <c r="AF15" s="189" t="n">
        <v>0</v>
      </c>
      <c r="AG15" s="189" t="n">
        <v>0</v>
      </c>
      <c r="AH15" s="189" t="n">
        <v>0</v>
      </c>
    </row>
    <row r="16" customFormat="false" ht="14.25" hidden="false" customHeight="true" outlineLevel="0" collapsed="false">
      <c r="A16" s="184"/>
      <c r="B16" s="191"/>
      <c r="C16" s="184" t="s">
        <v>14</v>
      </c>
      <c r="D16" s="189" t="n">
        <v>0</v>
      </c>
      <c r="E16" s="189" t="n">
        <v>0</v>
      </c>
      <c r="F16" s="189" t="n">
        <v>0</v>
      </c>
      <c r="G16" s="189" t="n">
        <v>0</v>
      </c>
      <c r="H16" s="189" t="n">
        <v>0</v>
      </c>
      <c r="I16" s="189" t="n">
        <v>0</v>
      </c>
      <c r="J16" s="189" t="n">
        <v>0</v>
      </c>
      <c r="K16" s="189" t="n">
        <v>0</v>
      </c>
      <c r="L16" s="189" t="n">
        <v>0</v>
      </c>
      <c r="M16" s="189" t="n">
        <v>0</v>
      </c>
      <c r="N16" s="189" t="n">
        <v>0</v>
      </c>
      <c r="O16" s="189" t="n">
        <v>0</v>
      </c>
      <c r="P16" s="189" t="n">
        <v>0</v>
      </c>
      <c r="Q16" s="189" t="n">
        <v>0</v>
      </c>
      <c r="R16" s="189" t="n">
        <v>0</v>
      </c>
      <c r="S16" s="189" t="n">
        <v>0</v>
      </c>
      <c r="T16" s="189" t="n">
        <v>0</v>
      </c>
      <c r="U16" s="189" t="n">
        <v>0</v>
      </c>
      <c r="V16" s="189" t="n">
        <v>0</v>
      </c>
      <c r="W16" s="189" t="n">
        <v>0</v>
      </c>
      <c r="X16" s="189" t="n">
        <v>0</v>
      </c>
      <c r="Y16" s="189" t="n">
        <v>0</v>
      </c>
      <c r="Z16" s="189" t="n">
        <v>0</v>
      </c>
      <c r="AA16" s="189" t="n">
        <v>0</v>
      </c>
      <c r="AB16" s="189" t="n">
        <v>0</v>
      </c>
      <c r="AC16" s="189" t="n">
        <v>0</v>
      </c>
      <c r="AD16" s="189" t="n">
        <v>0</v>
      </c>
      <c r="AE16" s="189" t="n">
        <v>0</v>
      </c>
      <c r="AF16" s="189" t="n">
        <v>0</v>
      </c>
      <c r="AG16" s="189" t="n">
        <v>0</v>
      </c>
      <c r="AH16" s="189" t="n">
        <v>0</v>
      </c>
    </row>
    <row r="17" customFormat="false" ht="14.25" hidden="false" customHeight="true" outlineLevel="0" collapsed="false">
      <c r="A17" s="184"/>
      <c r="B17" s="192"/>
      <c r="C17" s="184" t="s">
        <v>18</v>
      </c>
      <c r="D17" s="187" t="n">
        <f aca="false">E17+J17+O17+R17+U17+X17+AC17+AF17</f>
        <v>0</v>
      </c>
      <c r="E17" s="51" t="n">
        <f aca="false">F17+G17</f>
        <v>0</v>
      </c>
      <c r="F17" s="187"/>
      <c r="G17" s="187"/>
      <c r="H17" s="187"/>
      <c r="I17" s="187"/>
      <c r="J17" s="187" t="n">
        <f aca="false">K17+L17</f>
        <v>0</v>
      </c>
      <c r="K17" s="188"/>
      <c r="L17" s="187"/>
      <c r="M17" s="187"/>
      <c r="N17" s="187"/>
      <c r="O17" s="187" t="n">
        <f aca="false">P17+Q17</f>
        <v>0</v>
      </c>
      <c r="P17" s="187"/>
      <c r="Q17" s="187"/>
      <c r="R17" s="187" t="n">
        <f aca="false">S17</f>
        <v>0</v>
      </c>
      <c r="S17" s="187"/>
      <c r="T17" s="187"/>
      <c r="U17" s="187" t="n">
        <f aca="false">V17</f>
        <v>0</v>
      </c>
      <c r="V17" s="187"/>
      <c r="W17" s="187"/>
      <c r="X17" s="187" t="n">
        <f aca="false">Y17+Z17</f>
        <v>0</v>
      </c>
      <c r="Y17" s="187"/>
      <c r="Z17" s="187"/>
      <c r="AA17" s="187"/>
      <c r="AB17" s="187"/>
      <c r="AC17" s="187" t="n">
        <f aca="false">AD17</f>
        <v>0</v>
      </c>
      <c r="AD17" s="187"/>
      <c r="AE17" s="187"/>
      <c r="AF17" s="187" t="n">
        <f aca="false">AG17</f>
        <v>0</v>
      </c>
      <c r="AG17" s="187"/>
      <c r="AH17" s="189"/>
    </row>
    <row r="18" customFormat="false" ht="14.25" hidden="false" customHeight="true" outlineLevel="0" collapsed="false">
      <c r="A18" s="184" t="s">
        <v>21</v>
      </c>
      <c r="B18" s="191" t="s">
        <v>22</v>
      </c>
      <c r="C18" s="184" t="s">
        <v>18</v>
      </c>
      <c r="D18" s="189" t="n">
        <f aca="false">D20</f>
        <v>0.255</v>
      </c>
      <c r="E18" s="189" t="n">
        <f aca="false">F18</f>
        <v>0.255</v>
      </c>
      <c r="F18" s="189" t="n">
        <f aca="false">F20</f>
        <v>0.255</v>
      </c>
      <c r="G18" s="189" t="n">
        <v>0</v>
      </c>
      <c r="H18" s="189" t="n">
        <v>0</v>
      </c>
      <c r="I18" s="189" t="n">
        <v>0</v>
      </c>
      <c r="J18" s="189" t="n">
        <f aca="false">J20</f>
        <v>0</v>
      </c>
      <c r="K18" s="189"/>
      <c r="L18" s="189" t="n">
        <v>0</v>
      </c>
      <c r="M18" s="189" t="n">
        <v>0</v>
      </c>
      <c r="N18" s="189" t="n">
        <v>0</v>
      </c>
      <c r="O18" s="189" t="n">
        <v>0</v>
      </c>
      <c r="P18" s="189" t="n">
        <v>0</v>
      </c>
      <c r="Q18" s="189" t="n">
        <v>0</v>
      </c>
      <c r="R18" s="189" t="n">
        <v>0</v>
      </c>
      <c r="S18" s="189" t="n">
        <v>0</v>
      </c>
      <c r="T18" s="189" t="n">
        <v>0</v>
      </c>
      <c r="U18" s="189" t="n">
        <v>0</v>
      </c>
      <c r="V18" s="189" t="n">
        <v>0</v>
      </c>
      <c r="W18" s="189" t="n">
        <v>0</v>
      </c>
      <c r="X18" s="189" t="n">
        <v>0</v>
      </c>
      <c r="Y18" s="189" t="n">
        <v>0</v>
      </c>
      <c r="Z18" s="189" t="n">
        <v>0</v>
      </c>
      <c r="AA18" s="189" t="n">
        <v>0</v>
      </c>
      <c r="AB18" s="189" t="n">
        <v>0</v>
      </c>
      <c r="AC18" s="189" t="n">
        <v>0</v>
      </c>
      <c r="AD18" s="189" t="n">
        <v>0</v>
      </c>
      <c r="AE18" s="189" t="n">
        <v>0</v>
      </c>
      <c r="AF18" s="189" t="n">
        <v>0</v>
      </c>
      <c r="AG18" s="189" t="n">
        <v>0</v>
      </c>
      <c r="AH18" s="189" t="n">
        <v>0</v>
      </c>
    </row>
    <row r="19" customFormat="false" ht="14.25" hidden="false" customHeight="true" outlineLevel="0" collapsed="false">
      <c r="A19" s="184"/>
      <c r="B19" s="191"/>
      <c r="C19" s="184" t="s">
        <v>14</v>
      </c>
      <c r="D19" s="189" t="n">
        <f aca="false">D21</f>
        <v>189.05</v>
      </c>
      <c r="E19" s="189" t="n">
        <f aca="false">F19</f>
        <v>189.05</v>
      </c>
      <c r="F19" s="189" t="n">
        <f aca="false">F21</f>
        <v>189.05</v>
      </c>
      <c r="G19" s="189" t="n">
        <v>0</v>
      </c>
      <c r="H19" s="189" t="n">
        <v>0</v>
      </c>
      <c r="I19" s="189" t="n">
        <v>0</v>
      </c>
      <c r="J19" s="189" t="n">
        <f aca="false">J21</f>
        <v>0</v>
      </c>
      <c r="K19" s="189" t="n">
        <f aca="false">K21</f>
        <v>0</v>
      </c>
      <c r="L19" s="189" t="n">
        <v>0</v>
      </c>
      <c r="M19" s="189" t="n">
        <v>0</v>
      </c>
      <c r="N19" s="189" t="n">
        <v>0</v>
      </c>
      <c r="O19" s="189" t="n">
        <v>0</v>
      </c>
      <c r="P19" s="189" t="n">
        <v>0</v>
      </c>
      <c r="Q19" s="189" t="n">
        <v>0</v>
      </c>
      <c r="R19" s="189" t="n">
        <v>0</v>
      </c>
      <c r="S19" s="189" t="n">
        <v>0</v>
      </c>
      <c r="T19" s="189" t="n">
        <v>0</v>
      </c>
      <c r="U19" s="189" t="n">
        <v>0</v>
      </c>
      <c r="V19" s="189" t="n">
        <v>0</v>
      </c>
      <c r="W19" s="189" t="n">
        <v>0</v>
      </c>
      <c r="X19" s="189" t="n">
        <v>0</v>
      </c>
      <c r="Y19" s="189" t="n">
        <v>0</v>
      </c>
      <c r="Z19" s="189" t="n">
        <v>0</v>
      </c>
      <c r="AA19" s="189" t="n">
        <v>0</v>
      </c>
      <c r="AB19" s="189" t="n">
        <v>0</v>
      </c>
      <c r="AC19" s="189" t="n">
        <v>0</v>
      </c>
      <c r="AD19" s="189" t="n">
        <v>0</v>
      </c>
      <c r="AE19" s="189" t="n">
        <v>0</v>
      </c>
      <c r="AF19" s="189" t="n">
        <v>0</v>
      </c>
      <c r="AG19" s="189" t="n">
        <v>0</v>
      </c>
      <c r="AH19" s="189" t="n">
        <v>0</v>
      </c>
    </row>
    <row r="20" customFormat="false" ht="12.75" hidden="false" customHeight="false" outlineLevel="0" collapsed="false">
      <c r="A20" s="184"/>
      <c r="B20" s="193" t="s">
        <v>219</v>
      </c>
      <c r="C20" s="184" t="s">
        <v>18</v>
      </c>
      <c r="D20" s="187" t="n">
        <f aca="false">E20</f>
        <v>0.255</v>
      </c>
      <c r="E20" s="51" t="n">
        <f aca="false">F20+G20</f>
        <v>0.255</v>
      </c>
      <c r="F20" s="188" t="n">
        <v>0.255</v>
      </c>
      <c r="G20" s="188"/>
      <c r="H20" s="188"/>
      <c r="I20" s="188"/>
      <c r="J20" s="187" t="n">
        <f aca="false">K20+L20</f>
        <v>0</v>
      </c>
      <c r="K20" s="188"/>
      <c r="L20" s="187"/>
      <c r="M20" s="187"/>
      <c r="N20" s="187"/>
      <c r="O20" s="187" t="n">
        <f aca="false">P20+Q20</f>
        <v>0</v>
      </c>
      <c r="P20" s="187"/>
      <c r="Q20" s="187"/>
      <c r="R20" s="187" t="n">
        <f aca="false">S20</f>
        <v>0</v>
      </c>
      <c r="S20" s="187"/>
      <c r="T20" s="187"/>
      <c r="U20" s="187" t="n">
        <f aca="false">V20</f>
        <v>0</v>
      </c>
      <c r="V20" s="187"/>
      <c r="W20" s="187"/>
      <c r="X20" s="187" t="n">
        <f aca="false">Y20+Z20</f>
        <v>0</v>
      </c>
      <c r="Y20" s="187"/>
      <c r="Z20" s="187"/>
      <c r="AA20" s="187"/>
      <c r="AB20" s="187"/>
      <c r="AC20" s="187" t="n">
        <f aca="false">AD20</f>
        <v>0</v>
      </c>
      <c r="AD20" s="187"/>
      <c r="AE20" s="187"/>
      <c r="AF20" s="187" t="n">
        <f aca="false">AG20</f>
        <v>0</v>
      </c>
      <c r="AG20" s="187"/>
      <c r="AH20" s="187"/>
    </row>
    <row r="21" customFormat="false" ht="12.75" hidden="false" customHeight="false" outlineLevel="0" collapsed="false">
      <c r="A21" s="184"/>
      <c r="B21" s="193"/>
      <c r="C21" s="184" t="s">
        <v>14</v>
      </c>
      <c r="D21" s="187" t="n">
        <f aca="false">E21+J21+O21+R21+U21+X21+AC21+AF21</f>
        <v>189.05</v>
      </c>
      <c r="E21" s="51" t="n">
        <f aca="false">F21+G21</f>
        <v>189.05</v>
      </c>
      <c r="F21" s="188" t="n">
        <v>189.05</v>
      </c>
      <c r="G21" s="188"/>
      <c r="H21" s="188"/>
      <c r="I21" s="188"/>
      <c r="J21" s="187" t="n">
        <f aca="false">K21+L21</f>
        <v>0</v>
      </c>
      <c r="K21" s="188"/>
      <c r="L21" s="187"/>
      <c r="M21" s="187"/>
      <c r="N21" s="187"/>
      <c r="O21" s="187" t="n">
        <f aca="false">P21+Q21</f>
        <v>0</v>
      </c>
      <c r="P21" s="187"/>
      <c r="Q21" s="187"/>
      <c r="R21" s="187" t="n">
        <f aca="false">S21</f>
        <v>0</v>
      </c>
      <c r="S21" s="187"/>
      <c r="T21" s="187"/>
      <c r="U21" s="187" t="n">
        <f aca="false">V21</f>
        <v>0</v>
      </c>
      <c r="V21" s="187"/>
      <c r="W21" s="187"/>
      <c r="X21" s="187" t="n">
        <f aca="false">Y21+Z21</f>
        <v>0</v>
      </c>
      <c r="Y21" s="187"/>
      <c r="Z21" s="187"/>
      <c r="AA21" s="187"/>
      <c r="AB21" s="187"/>
      <c r="AC21" s="187" t="n">
        <f aca="false">AD21</f>
        <v>0</v>
      </c>
      <c r="AD21" s="187"/>
      <c r="AE21" s="187"/>
      <c r="AF21" s="187" t="n">
        <f aca="false">AG21</f>
        <v>0</v>
      </c>
      <c r="AG21" s="187"/>
      <c r="AH21" s="187"/>
    </row>
    <row r="22" customFormat="false" ht="12.75" hidden="false" customHeight="false" outlineLevel="0" collapsed="false">
      <c r="A22" s="194" t="s">
        <v>220</v>
      </c>
      <c r="B22" s="193" t="s">
        <v>24</v>
      </c>
      <c r="C22" s="184" t="s">
        <v>14</v>
      </c>
      <c r="D22" s="190" t="n">
        <f aca="false">D23</f>
        <v>0</v>
      </c>
      <c r="E22" s="190" t="n">
        <f aca="false">E23</f>
        <v>0</v>
      </c>
      <c r="F22" s="190" t="n">
        <f aca="false">F23</f>
        <v>0</v>
      </c>
      <c r="G22" s="190" t="n">
        <f aca="false">G23</f>
        <v>0</v>
      </c>
      <c r="H22" s="190" t="n">
        <f aca="false">H23</f>
        <v>0</v>
      </c>
      <c r="I22" s="190" t="n">
        <f aca="false">I23</f>
        <v>0</v>
      </c>
      <c r="J22" s="190" t="n">
        <f aca="false">J23</f>
        <v>0</v>
      </c>
      <c r="K22" s="190" t="n">
        <f aca="false">K23</f>
        <v>0</v>
      </c>
      <c r="L22" s="190" t="n">
        <f aca="false">L23</f>
        <v>0</v>
      </c>
      <c r="M22" s="190" t="n">
        <f aca="false">M23</f>
        <v>0</v>
      </c>
      <c r="N22" s="190" t="n">
        <f aca="false">N23</f>
        <v>0</v>
      </c>
      <c r="O22" s="190" t="n">
        <f aca="false">O23</f>
        <v>0</v>
      </c>
      <c r="P22" s="190" t="n">
        <f aca="false">P23</f>
        <v>0</v>
      </c>
      <c r="Q22" s="190" t="n">
        <f aca="false">Q23</f>
        <v>0</v>
      </c>
      <c r="R22" s="190" t="n">
        <f aca="false">R23</f>
        <v>0</v>
      </c>
      <c r="S22" s="190" t="n">
        <f aca="false">S23</f>
        <v>0</v>
      </c>
      <c r="T22" s="190" t="n">
        <f aca="false">T23</f>
        <v>0</v>
      </c>
      <c r="U22" s="190" t="n">
        <f aca="false">U23</f>
        <v>0</v>
      </c>
      <c r="V22" s="190" t="n">
        <f aca="false">V23</f>
        <v>0</v>
      </c>
      <c r="W22" s="190" t="n">
        <f aca="false">W23</f>
        <v>0</v>
      </c>
      <c r="X22" s="190" t="n">
        <f aca="false">X23</f>
        <v>0</v>
      </c>
      <c r="Y22" s="190" t="n">
        <f aca="false">Y23</f>
        <v>0</v>
      </c>
      <c r="Z22" s="190" t="n">
        <f aca="false">Z23</f>
        <v>0</v>
      </c>
      <c r="AA22" s="190" t="n">
        <f aca="false">AA23</f>
        <v>0</v>
      </c>
      <c r="AB22" s="190" t="n">
        <f aca="false">AB23</f>
        <v>0</v>
      </c>
      <c r="AC22" s="190" t="n">
        <f aca="false">AC23</f>
        <v>0</v>
      </c>
      <c r="AD22" s="190" t="n">
        <f aca="false">AD23</f>
        <v>0</v>
      </c>
      <c r="AE22" s="190" t="n">
        <f aca="false">AE23</f>
        <v>0</v>
      </c>
      <c r="AF22" s="190" t="n">
        <f aca="false">AF23</f>
        <v>0</v>
      </c>
      <c r="AG22" s="190" t="n">
        <f aca="false">AG23</f>
        <v>0</v>
      </c>
      <c r="AH22" s="190" t="n">
        <f aca="false">AH23</f>
        <v>0</v>
      </c>
    </row>
    <row r="23" customFormat="false" ht="12.75" hidden="false" customHeight="false" outlineLevel="0" collapsed="false">
      <c r="A23" s="184"/>
      <c r="B23" s="193"/>
      <c r="C23" s="184" t="s">
        <v>14</v>
      </c>
      <c r="D23" s="190" t="n">
        <f aca="false">E23+J23+O23+R23+U23+X23+AC23+AF23</f>
        <v>0</v>
      </c>
      <c r="E23" s="190" t="n">
        <f aca="false">F23+G23</f>
        <v>0</v>
      </c>
      <c r="F23" s="195"/>
      <c r="G23" s="195"/>
      <c r="H23" s="195"/>
      <c r="I23" s="195"/>
      <c r="J23" s="189" t="n">
        <f aca="false">K23+L23</f>
        <v>0</v>
      </c>
      <c r="K23" s="195"/>
      <c r="L23" s="189"/>
      <c r="M23" s="189"/>
      <c r="N23" s="189"/>
      <c r="O23" s="187" t="n">
        <f aca="false">P23+Q23</f>
        <v>0</v>
      </c>
      <c r="P23" s="189"/>
      <c r="Q23" s="189"/>
      <c r="R23" s="189" t="n">
        <f aca="false">S23</f>
        <v>0</v>
      </c>
      <c r="S23" s="189"/>
      <c r="T23" s="189"/>
      <c r="U23" s="189" t="n">
        <f aca="false">V23</f>
        <v>0</v>
      </c>
      <c r="V23" s="189"/>
      <c r="W23" s="189"/>
      <c r="X23" s="189" t="n">
        <f aca="false">Y23+Z23</f>
        <v>0</v>
      </c>
      <c r="Y23" s="189"/>
      <c r="Z23" s="189"/>
      <c r="AA23" s="189"/>
      <c r="AB23" s="189"/>
      <c r="AC23" s="189" t="n">
        <f aca="false">AD23</f>
        <v>0</v>
      </c>
      <c r="AD23" s="189"/>
      <c r="AE23" s="189"/>
      <c r="AF23" s="189" t="n">
        <f aca="false">AG23</f>
        <v>0</v>
      </c>
      <c r="AG23" s="189"/>
      <c r="AH23" s="189"/>
    </row>
    <row r="24" customFormat="false" ht="13.5" hidden="false" customHeight="false" outlineLevel="0" collapsed="false">
      <c r="A24" s="196"/>
      <c r="B24" s="197"/>
      <c r="C24" s="198" t="s">
        <v>14</v>
      </c>
      <c r="D24" s="199" t="n">
        <f aca="false">E24+J24+O24+R24+U24+X24+AC24+AF24</f>
        <v>0</v>
      </c>
      <c r="E24" s="199" t="n">
        <f aca="false">F24+G24</f>
        <v>0</v>
      </c>
      <c r="F24" s="200"/>
      <c r="G24" s="200"/>
      <c r="H24" s="200"/>
      <c r="I24" s="200"/>
      <c r="J24" s="201" t="n">
        <f aca="false">K24+L24</f>
        <v>0</v>
      </c>
      <c r="K24" s="200"/>
      <c r="L24" s="201"/>
      <c r="M24" s="201"/>
      <c r="N24" s="201"/>
      <c r="O24" s="199" t="n">
        <f aca="false">P24+Q24</f>
        <v>0</v>
      </c>
      <c r="P24" s="201"/>
      <c r="Q24" s="201"/>
      <c r="R24" s="201" t="n">
        <f aca="false">S24</f>
        <v>0</v>
      </c>
      <c r="S24" s="201"/>
      <c r="T24" s="201"/>
      <c r="U24" s="201" t="n">
        <f aca="false">V24</f>
        <v>0</v>
      </c>
      <c r="V24" s="201"/>
      <c r="W24" s="201"/>
      <c r="X24" s="201" t="n">
        <f aca="false">Y24+Z24</f>
        <v>0</v>
      </c>
      <c r="Y24" s="201"/>
      <c r="Z24" s="201"/>
      <c r="AA24" s="201"/>
      <c r="AB24" s="201"/>
      <c r="AC24" s="201" t="n">
        <f aca="false">AD24</f>
        <v>0</v>
      </c>
      <c r="AD24" s="201"/>
      <c r="AE24" s="201"/>
      <c r="AF24" s="201" t="n">
        <f aca="false">AG24</f>
        <v>0</v>
      </c>
      <c r="AG24" s="201"/>
      <c r="AH24" s="202"/>
    </row>
    <row r="25" customFormat="false" ht="15" hidden="false" customHeight="true" outlineLevel="0" collapsed="false">
      <c r="A25" s="203" t="s">
        <v>28</v>
      </c>
      <c r="B25" s="204" t="s">
        <v>29</v>
      </c>
      <c r="C25" s="205" t="s">
        <v>3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0</v>
      </c>
      <c r="AH25" s="51" t="n">
        <v>0</v>
      </c>
    </row>
    <row r="26" customFormat="false" ht="18" hidden="false" customHeight="true" outlineLevel="0" collapsed="false">
      <c r="A26" s="184"/>
      <c r="B26" s="204"/>
      <c r="C26" s="205" t="s">
        <v>14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0</v>
      </c>
      <c r="AG26" s="51" t="n">
        <v>0</v>
      </c>
      <c r="AH26" s="51" t="n">
        <v>0</v>
      </c>
    </row>
    <row r="27" customFormat="false" ht="12.75" hidden="false" customHeight="false" outlineLevel="0" collapsed="false">
      <c r="A27" s="184"/>
      <c r="B27" s="193"/>
      <c r="C27" s="205" t="s">
        <v>30</v>
      </c>
      <c r="D27" s="190" t="n">
        <f aca="false">E27+J27+O27+R27+U27+X27+AC27+AF27</f>
        <v>0</v>
      </c>
      <c r="E27" s="190" t="n">
        <f aca="false">F27+G27</f>
        <v>0</v>
      </c>
      <c r="F27" s="189"/>
      <c r="G27" s="189"/>
      <c r="H27" s="189"/>
      <c r="I27" s="189"/>
      <c r="J27" s="189" t="n">
        <f aca="false">K27+L27</f>
        <v>0</v>
      </c>
      <c r="K27" s="195"/>
      <c r="L27" s="189"/>
      <c r="M27" s="189"/>
      <c r="N27" s="189"/>
      <c r="O27" s="187" t="n">
        <f aca="false">P27+Q27</f>
        <v>0</v>
      </c>
      <c r="P27" s="189"/>
      <c r="Q27" s="189"/>
      <c r="R27" s="189" t="n">
        <f aca="false">S27</f>
        <v>0</v>
      </c>
      <c r="S27" s="189"/>
      <c r="T27" s="189"/>
      <c r="U27" s="189" t="n">
        <f aca="false">V27</f>
        <v>0</v>
      </c>
      <c r="V27" s="189"/>
      <c r="W27" s="189"/>
      <c r="X27" s="189" t="n">
        <f aca="false">Y27+Z27</f>
        <v>0</v>
      </c>
      <c r="Y27" s="189"/>
      <c r="Z27" s="189"/>
      <c r="AA27" s="189"/>
      <c r="AB27" s="189"/>
      <c r="AC27" s="189" t="n">
        <f aca="false">AD27</f>
        <v>0</v>
      </c>
      <c r="AD27" s="189"/>
      <c r="AE27" s="189"/>
      <c r="AF27" s="189" t="n">
        <f aca="false">AG27</f>
        <v>0</v>
      </c>
      <c r="AG27" s="189"/>
      <c r="AH27" s="189"/>
    </row>
    <row r="28" customFormat="false" ht="13.5" hidden="false" customHeight="false" outlineLevel="0" collapsed="false">
      <c r="A28" s="184"/>
      <c r="B28" s="193"/>
      <c r="C28" s="205" t="s">
        <v>14</v>
      </c>
      <c r="D28" s="190" t="n">
        <f aca="false">E28+J28+O28+R28+U28+X28+AC28+AF28</f>
        <v>0</v>
      </c>
      <c r="E28" s="190" t="n">
        <f aca="false">F28+G28</f>
        <v>0</v>
      </c>
      <c r="F28" s="189"/>
      <c r="G28" s="189"/>
      <c r="H28" s="189"/>
      <c r="I28" s="189"/>
      <c r="J28" s="189" t="n">
        <f aca="false">K28+L28</f>
        <v>0</v>
      </c>
      <c r="K28" s="195"/>
      <c r="L28" s="189"/>
      <c r="M28" s="189"/>
      <c r="N28" s="189"/>
      <c r="O28" s="187" t="n">
        <f aca="false">P28+Q28</f>
        <v>0</v>
      </c>
      <c r="P28" s="189"/>
      <c r="Q28" s="189"/>
      <c r="R28" s="189" t="n">
        <f aca="false">S28</f>
        <v>0</v>
      </c>
      <c r="S28" s="189"/>
      <c r="T28" s="189"/>
      <c r="U28" s="189" t="n">
        <f aca="false">V28</f>
        <v>0</v>
      </c>
      <c r="V28" s="189"/>
      <c r="W28" s="189"/>
      <c r="X28" s="189" t="n">
        <f aca="false">Y28+Z28</f>
        <v>0</v>
      </c>
      <c r="Y28" s="189"/>
      <c r="Z28" s="189"/>
      <c r="AA28" s="189"/>
      <c r="AB28" s="189"/>
      <c r="AC28" s="189" t="n">
        <f aca="false">AD28</f>
        <v>0</v>
      </c>
      <c r="AD28" s="189"/>
      <c r="AE28" s="189"/>
      <c r="AF28" s="189" t="n">
        <f aca="false">AG28</f>
        <v>0</v>
      </c>
      <c r="AG28" s="189"/>
      <c r="AH28" s="189"/>
    </row>
    <row r="29" customFormat="false" ht="16.5" hidden="false" customHeight="true" outlineLevel="0" collapsed="false">
      <c r="A29" s="17" t="s">
        <v>31</v>
      </c>
      <c r="B29" s="204" t="s">
        <v>32</v>
      </c>
      <c r="C29" s="205" t="s">
        <v>33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0</v>
      </c>
      <c r="AG29" s="51" t="n">
        <v>0</v>
      </c>
      <c r="AH29" s="51" t="n">
        <v>0</v>
      </c>
    </row>
    <row r="30" customFormat="false" ht="12.75" hidden="false" customHeight="false" outlineLevel="0" collapsed="false">
      <c r="A30" s="17"/>
      <c r="B30" s="204"/>
      <c r="C30" s="205" t="s">
        <v>14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0</v>
      </c>
      <c r="AH30" s="51" t="n">
        <v>0</v>
      </c>
    </row>
    <row r="31" customFormat="false" ht="12.75" hidden="false" customHeight="false" outlineLevel="0" collapsed="false">
      <c r="A31" s="184"/>
      <c r="B31" s="193"/>
      <c r="C31" s="205" t="s">
        <v>33</v>
      </c>
      <c r="D31" s="190" t="n">
        <f aca="false">E31+J31+O31+R31+U31+X31+AC31+AF31</f>
        <v>0</v>
      </c>
      <c r="E31" s="190" t="n">
        <f aca="false">F31+G31</f>
        <v>0</v>
      </c>
      <c r="F31" s="189"/>
      <c r="G31" s="189"/>
      <c r="H31" s="189"/>
      <c r="I31" s="189"/>
      <c r="J31" s="189" t="n">
        <f aca="false">K31+L31</f>
        <v>0</v>
      </c>
      <c r="K31" s="195"/>
      <c r="L31" s="189"/>
      <c r="M31" s="189"/>
      <c r="N31" s="189"/>
      <c r="O31" s="187" t="n">
        <f aca="false">P31+Q31</f>
        <v>0</v>
      </c>
      <c r="P31" s="189"/>
      <c r="Q31" s="189"/>
      <c r="R31" s="189" t="n">
        <f aca="false">S31</f>
        <v>0</v>
      </c>
      <c r="S31" s="189"/>
      <c r="T31" s="189"/>
      <c r="U31" s="189" t="n">
        <f aca="false">V31</f>
        <v>0</v>
      </c>
      <c r="V31" s="189"/>
      <c r="W31" s="189"/>
      <c r="X31" s="189" t="n">
        <f aca="false">Y31+Z31</f>
        <v>0</v>
      </c>
      <c r="Y31" s="189"/>
      <c r="Z31" s="189"/>
      <c r="AA31" s="189"/>
      <c r="AB31" s="189"/>
      <c r="AC31" s="189" t="n">
        <f aca="false">AD31</f>
        <v>0</v>
      </c>
      <c r="AD31" s="189"/>
      <c r="AE31" s="189"/>
      <c r="AF31" s="189" t="n">
        <f aca="false">AG31</f>
        <v>0</v>
      </c>
      <c r="AG31" s="189"/>
      <c r="AH31" s="189"/>
    </row>
    <row r="32" customFormat="false" ht="13.5" hidden="false" customHeight="false" outlineLevel="0" collapsed="false">
      <c r="A32" s="184"/>
      <c r="B32" s="193"/>
      <c r="C32" s="205" t="s">
        <v>14</v>
      </c>
      <c r="D32" s="190" t="n">
        <f aca="false">E32+J32+O32+R32+U32+X32+AC32+AF32</f>
        <v>0</v>
      </c>
      <c r="E32" s="190" t="n">
        <f aca="false">F32+G32</f>
        <v>0</v>
      </c>
      <c r="F32" s="189"/>
      <c r="G32" s="189"/>
      <c r="H32" s="189"/>
      <c r="I32" s="189"/>
      <c r="J32" s="189" t="n">
        <f aca="false">K32+L32</f>
        <v>0</v>
      </c>
      <c r="K32" s="195"/>
      <c r="L32" s="189"/>
      <c r="M32" s="189"/>
      <c r="N32" s="189"/>
      <c r="O32" s="187" t="n">
        <f aca="false">P32+Q32</f>
        <v>0</v>
      </c>
      <c r="P32" s="189"/>
      <c r="Q32" s="189"/>
      <c r="R32" s="189" t="n">
        <f aca="false">S32</f>
        <v>0</v>
      </c>
      <c r="S32" s="189"/>
      <c r="T32" s="189"/>
      <c r="U32" s="189" t="n">
        <f aca="false">V32</f>
        <v>0</v>
      </c>
      <c r="V32" s="189"/>
      <c r="W32" s="189"/>
      <c r="X32" s="189" t="n">
        <f aca="false">Y32+Z32</f>
        <v>0</v>
      </c>
      <c r="Y32" s="189"/>
      <c r="Z32" s="189"/>
      <c r="AA32" s="189"/>
      <c r="AB32" s="189"/>
      <c r="AC32" s="189" t="n">
        <f aca="false">AD32</f>
        <v>0</v>
      </c>
      <c r="AD32" s="189"/>
      <c r="AE32" s="189"/>
      <c r="AF32" s="189" t="n">
        <f aca="false">AG32</f>
        <v>0</v>
      </c>
      <c r="AG32" s="189"/>
      <c r="AH32" s="189"/>
    </row>
    <row r="33" customFormat="false" ht="15.75" hidden="false" customHeight="true" outlineLevel="0" collapsed="false">
      <c r="A33" s="17" t="s">
        <v>34</v>
      </c>
      <c r="B33" s="204" t="s">
        <v>35</v>
      </c>
      <c r="C33" s="205" t="s">
        <v>33</v>
      </c>
      <c r="D33" s="51" t="n">
        <f aca="false">D35</f>
        <v>0</v>
      </c>
      <c r="E33" s="51" t="n">
        <f aca="false">E35</f>
        <v>0</v>
      </c>
      <c r="F33" s="51" t="n">
        <f aca="false">F35</f>
        <v>0</v>
      </c>
      <c r="G33" s="51" t="n">
        <f aca="false">G35</f>
        <v>0</v>
      </c>
      <c r="H33" s="51" t="n">
        <f aca="false">H35</f>
        <v>0</v>
      </c>
      <c r="I33" s="51" t="n">
        <f aca="false">I35</f>
        <v>0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1" t="n">
        <f aca="false">M35</f>
        <v>0</v>
      </c>
      <c r="N33" s="51" t="n">
        <f aca="false">N35</f>
        <v>0</v>
      </c>
      <c r="O33" s="51" t="n">
        <f aca="false">O35</f>
        <v>0</v>
      </c>
      <c r="P33" s="51" t="n">
        <f aca="false">P35</f>
        <v>0</v>
      </c>
      <c r="Q33" s="51" t="n">
        <f aca="false">Q35</f>
        <v>0</v>
      </c>
      <c r="R33" s="51" t="n">
        <f aca="false">R35</f>
        <v>0</v>
      </c>
      <c r="S33" s="51" t="n">
        <f aca="false">S35</f>
        <v>0</v>
      </c>
      <c r="T33" s="51" t="n">
        <f aca="false">T35</f>
        <v>0</v>
      </c>
      <c r="U33" s="51" t="n">
        <f aca="false">U35</f>
        <v>0</v>
      </c>
      <c r="V33" s="51" t="n">
        <f aca="false">V35</f>
        <v>0</v>
      </c>
      <c r="W33" s="51" t="n">
        <f aca="false">W35</f>
        <v>0</v>
      </c>
      <c r="X33" s="51" t="n">
        <f aca="false">X35</f>
        <v>0</v>
      </c>
      <c r="Y33" s="51" t="n">
        <f aca="false">Y35</f>
        <v>0</v>
      </c>
      <c r="Z33" s="51" t="n">
        <f aca="false">Z35</f>
        <v>0</v>
      </c>
      <c r="AA33" s="51" t="n">
        <f aca="false">AA35</f>
        <v>0</v>
      </c>
      <c r="AB33" s="51" t="n">
        <f aca="false">AB35</f>
        <v>0</v>
      </c>
      <c r="AC33" s="51" t="n">
        <f aca="false">AC35</f>
        <v>0</v>
      </c>
      <c r="AD33" s="51" t="n">
        <f aca="false">AD35</f>
        <v>0</v>
      </c>
      <c r="AE33" s="51" t="n">
        <f aca="false">AE35</f>
        <v>0</v>
      </c>
      <c r="AF33" s="51" t="n">
        <f aca="false">AF35</f>
        <v>0</v>
      </c>
      <c r="AG33" s="51" t="n">
        <f aca="false">AG35</f>
        <v>0</v>
      </c>
      <c r="AH33" s="51" t="n">
        <f aca="false">AH35</f>
        <v>0</v>
      </c>
    </row>
    <row r="34" customFormat="false" ht="12.75" hidden="false" customHeight="false" outlineLevel="0" collapsed="false">
      <c r="A34" s="17"/>
      <c r="B34" s="204"/>
      <c r="C34" s="205" t="s">
        <v>14</v>
      </c>
      <c r="D34" s="51" t="n">
        <f aca="false">D36</f>
        <v>0</v>
      </c>
      <c r="E34" s="51" t="n">
        <f aca="false">E36</f>
        <v>0</v>
      </c>
      <c r="F34" s="51" t="n">
        <f aca="false">F36</f>
        <v>0</v>
      </c>
      <c r="G34" s="51" t="n">
        <f aca="false">G36</f>
        <v>0</v>
      </c>
      <c r="H34" s="51" t="n">
        <f aca="false">H36</f>
        <v>0</v>
      </c>
      <c r="I34" s="51" t="n">
        <f aca="false">I36</f>
        <v>0</v>
      </c>
      <c r="J34" s="51" t="n">
        <f aca="false">J36</f>
        <v>0</v>
      </c>
      <c r="K34" s="51" t="n">
        <f aca="false">K36</f>
        <v>0</v>
      </c>
      <c r="L34" s="51" t="n">
        <f aca="false">L36</f>
        <v>0</v>
      </c>
      <c r="M34" s="51" t="n">
        <f aca="false">M36</f>
        <v>0</v>
      </c>
      <c r="N34" s="51" t="n">
        <f aca="false">N36</f>
        <v>0</v>
      </c>
      <c r="O34" s="51" t="n">
        <f aca="false">O36</f>
        <v>0</v>
      </c>
      <c r="P34" s="51" t="n">
        <f aca="false">P36</f>
        <v>0</v>
      </c>
      <c r="Q34" s="51" t="n">
        <f aca="false">Q36</f>
        <v>0</v>
      </c>
      <c r="R34" s="51" t="n">
        <f aca="false">R36</f>
        <v>0</v>
      </c>
      <c r="S34" s="51" t="n">
        <f aca="false">S36</f>
        <v>0</v>
      </c>
      <c r="T34" s="51" t="n">
        <f aca="false">T36</f>
        <v>0</v>
      </c>
      <c r="U34" s="51" t="n">
        <f aca="false">U36</f>
        <v>0</v>
      </c>
      <c r="V34" s="51" t="n">
        <f aca="false">V36</f>
        <v>0</v>
      </c>
      <c r="W34" s="51" t="n">
        <f aca="false">W36</f>
        <v>0</v>
      </c>
      <c r="X34" s="51" t="n">
        <f aca="false">X36</f>
        <v>0</v>
      </c>
      <c r="Y34" s="51" t="n">
        <f aca="false">Y36</f>
        <v>0</v>
      </c>
      <c r="Z34" s="51" t="n">
        <f aca="false">Z36</f>
        <v>0</v>
      </c>
      <c r="AA34" s="51" t="n">
        <f aca="false">AA36</f>
        <v>0</v>
      </c>
      <c r="AB34" s="51" t="n">
        <f aca="false">AB36</f>
        <v>0</v>
      </c>
      <c r="AC34" s="51" t="n">
        <f aca="false">AC36</f>
        <v>0</v>
      </c>
      <c r="AD34" s="51" t="n">
        <f aca="false">AD36</f>
        <v>0</v>
      </c>
      <c r="AE34" s="51" t="n">
        <f aca="false">AE36</f>
        <v>0</v>
      </c>
      <c r="AF34" s="51" t="n">
        <f aca="false">AF36</f>
        <v>0</v>
      </c>
      <c r="AG34" s="51" t="n">
        <f aca="false">AG36</f>
        <v>0</v>
      </c>
      <c r="AH34" s="51" t="n">
        <f aca="false">AH36</f>
        <v>0</v>
      </c>
    </row>
    <row r="35" customFormat="false" ht="12.75" hidden="false" customHeight="false" outlineLevel="0" collapsed="false">
      <c r="A35" s="184"/>
      <c r="B35" s="193"/>
      <c r="C35" s="205" t="s">
        <v>33</v>
      </c>
      <c r="D35" s="190" t="n">
        <f aca="false">E35+J35+O35+R35+U35+X35+AC35+AF35</f>
        <v>0</v>
      </c>
      <c r="E35" s="190" t="n">
        <f aca="false">F35+G35</f>
        <v>0</v>
      </c>
      <c r="F35" s="189"/>
      <c r="G35" s="189"/>
      <c r="H35" s="189"/>
      <c r="I35" s="189"/>
      <c r="J35" s="189" t="n">
        <f aca="false">K35+L35</f>
        <v>0</v>
      </c>
      <c r="K35" s="195"/>
      <c r="L35" s="189"/>
      <c r="M35" s="189"/>
      <c r="N35" s="189"/>
      <c r="O35" s="187" t="n">
        <f aca="false">P35+Q35</f>
        <v>0</v>
      </c>
      <c r="P35" s="189"/>
      <c r="Q35" s="189"/>
      <c r="R35" s="189" t="n">
        <f aca="false">S35</f>
        <v>0</v>
      </c>
      <c r="S35" s="189"/>
      <c r="T35" s="189"/>
      <c r="U35" s="189" t="n">
        <f aca="false">V35</f>
        <v>0</v>
      </c>
      <c r="V35" s="189"/>
      <c r="W35" s="189"/>
      <c r="X35" s="189" t="n">
        <f aca="false">Y35+Z35</f>
        <v>0</v>
      </c>
      <c r="Y35" s="189"/>
      <c r="Z35" s="189"/>
      <c r="AA35" s="189"/>
      <c r="AB35" s="189"/>
      <c r="AC35" s="189" t="n">
        <f aca="false">AD35</f>
        <v>0</v>
      </c>
      <c r="AD35" s="189"/>
      <c r="AE35" s="189"/>
      <c r="AF35" s="189" t="n">
        <f aca="false">AG35</f>
        <v>0</v>
      </c>
      <c r="AG35" s="189"/>
      <c r="AH35" s="189"/>
    </row>
    <row r="36" customFormat="false" ht="13.5" hidden="false" customHeight="false" outlineLevel="0" collapsed="false">
      <c r="A36" s="198"/>
      <c r="B36" s="206"/>
      <c r="C36" s="207" t="s">
        <v>14</v>
      </c>
      <c r="D36" s="199" t="n">
        <f aca="false">E36+J36+O36+R36+U36+X36+AC36+AF36</f>
        <v>0</v>
      </c>
      <c r="E36" s="199" t="n">
        <f aca="false">F36+G36</f>
        <v>0</v>
      </c>
      <c r="F36" s="201"/>
      <c r="G36" s="201"/>
      <c r="H36" s="201"/>
      <c r="I36" s="201"/>
      <c r="J36" s="201" t="n">
        <f aca="false">K36+L36</f>
        <v>0</v>
      </c>
      <c r="K36" s="200"/>
      <c r="L36" s="201"/>
      <c r="M36" s="201"/>
      <c r="N36" s="201"/>
      <c r="O36" s="199" t="n">
        <f aca="false">P36+Q36</f>
        <v>0</v>
      </c>
      <c r="P36" s="201"/>
      <c r="Q36" s="201"/>
      <c r="R36" s="201" t="n">
        <f aca="false">S36</f>
        <v>0</v>
      </c>
      <c r="S36" s="201"/>
      <c r="T36" s="201"/>
      <c r="U36" s="201" t="n">
        <f aca="false">V36</f>
        <v>0</v>
      </c>
      <c r="V36" s="201"/>
      <c r="W36" s="201"/>
      <c r="X36" s="201" t="n">
        <f aca="false">Y36+Z36</f>
        <v>0</v>
      </c>
      <c r="Y36" s="201"/>
      <c r="Z36" s="201"/>
      <c r="AA36" s="201"/>
      <c r="AB36" s="201"/>
      <c r="AC36" s="201" t="n">
        <f aca="false">AD36</f>
        <v>0</v>
      </c>
      <c r="AD36" s="201"/>
      <c r="AE36" s="201"/>
      <c r="AF36" s="201" t="n">
        <f aca="false">AG36</f>
        <v>0</v>
      </c>
      <c r="AG36" s="201"/>
      <c r="AH36" s="201"/>
    </row>
    <row r="37" customFormat="false" ht="12.75" hidden="false" customHeight="true" outlineLevel="0" collapsed="false">
      <c r="A37" s="17" t="s">
        <v>36</v>
      </c>
      <c r="B37" s="204" t="s">
        <v>37</v>
      </c>
      <c r="C37" s="205" t="s">
        <v>38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1" t="n">
        <v>0</v>
      </c>
      <c r="AG37" s="51" t="n">
        <v>0</v>
      </c>
      <c r="AH37" s="51" t="n">
        <v>0</v>
      </c>
    </row>
    <row r="38" customFormat="false" ht="12.75" hidden="false" customHeight="false" outlineLevel="0" collapsed="false">
      <c r="A38" s="184"/>
      <c r="B38" s="204"/>
      <c r="C38" s="208" t="s">
        <v>14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0</v>
      </c>
      <c r="AH38" s="51" t="n">
        <v>0</v>
      </c>
    </row>
    <row r="39" customFormat="false" ht="12.75" hidden="false" customHeight="false" outlineLevel="0" collapsed="false">
      <c r="A39" s="184"/>
      <c r="B39" s="193"/>
      <c r="C39" s="205" t="s">
        <v>38</v>
      </c>
      <c r="D39" s="190" t="n">
        <f aca="false">E39+J39+O39+R39+U39+X39+AC39+AF39</f>
        <v>0</v>
      </c>
      <c r="E39" s="190" t="n">
        <f aca="false">F39+G39</f>
        <v>0</v>
      </c>
      <c r="F39" s="189"/>
      <c r="G39" s="189"/>
      <c r="H39" s="189"/>
      <c r="I39" s="189"/>
      <c r="J39" s="189" t="n">
        <f aca="false">K39+L39</f>
        <v>0</v>
      </c>
      <c r="K39" s="195"/>
      <c r="L39" s="189"/>
      <c r="M39" s="189"/>
      <c r="N39" s="189"/>
      <c r="O39" s="187" t="n">
        <f aca="false">P39+Q39</f>
        <v>0</v>
      </c>
      <c r="P39" s="189"/>
      <c r="Q39" s="189"/>
      <c r="R39" s="189" t="n">
        <f aca="false">S39</f>
        <v>0</v>
      </c>
      <c r="S39" s="189"/>
      <c r="T39" s="189"/>
      <c r="U39" s="189" t="n">
        <f aca="false">V39</f>
        <v>0</v>
      </c>
      <c r="V39" s="189"/>
      <c r="W39" s="189"/>
      <c r="X39" s="189" t="n">
        <f aca="false">Y39+Z39</f>
        <v>0</v>
      </c>
      <c r="Y39" s="189"/>
      <c r="Z39" s="189"/>
      <c r="AA39" s="189"/>
      <c r="AB39" s="189"/>
      <c r="AC39" s="189" t="n">
        <f aca="false">AD39</f>
        <v>0</v>
      </c>
      <c r="AD39" s="189"/>
      <c r="AE39" s="189"/>
      <c r="AF39" s="189" t="n">
        <f aca="false">AG39</f>
        <v>0</v>
      </c>
      <c r="AG39" s="189"/>
      <c r="AH39" s="189"/>
    </row>
    <row r="40" customFormat="false" ht="13.5" hidden="false" customHeight="false" outlineLevel="0" collapsed="false">
      <c r="A40" s="203"/>
      <c r="B40" s="209"/>
      <c r="C40" s="208" t="s">
        <v>14</v>
      </c>
      <c r="D40" s="51" t="n">
        <f aca="false">E40+J40+O40+R40+U40+X40+AC40+AF40</f>
        <v>0</v>
      </c>
      <c r="E40" s="51" t="n">
        <f aca="false">F40+G40</f>
        <v>0</v>
      </c>
      <c r="F40" s="187"/>
      <c r="G40" s="187"/>
      <c r="H40" s="187"/>
      <c r="I40" s="187"/>
      <c r="J40" s="187" t="n">
        <f aca="false">K40+L40</f>
        <v>0</v>
      </c>
      <c r="K40" s="188"/>
      <c r="L40" s="187"/>
      <c r="M40" s="187"/>
      <c r="N40" s="187"/>
      <c r="O40" s="187" t="n">
        <f aca="false">P40+Q40</f>
        <v>0</v>
      </c>
      <c r="P40" s="187"/>
      <c r="Q40" s="187"/>
      <c r="R40" s="187" t="n">
        <f aca="false">S40</f>
        <v>0</v>
      </c>
      <c r="S40" s="187"/>
      <c r="T40" s="187"/>
      <c r="U40" s="187" t="n">
        <f aca="false">V40</f>
        <v>0</v>
      </c>
      <c r="V40" s="187"/>
      <c r="W40" s="187"/>
      <c r="X40" s="187" t="n">
        <f aca="false">Y40+Z40</f>
        <v>0</v>
      </c>
      <c r="Y40" s="187"/>
      <c r="Z40" s="187"/>
      <c r="AA40" s="187"/>
      <c r="AB40" s="187"/>
      <c r="AC40" s="187" t="n">
        <f aca="false">AD40</f>
        <v>0</v>
      </c>
      <c r="AD40" s="187"/>
      <c r="AE40" s="187"/>
      <c r="AF40" s="187" t="n">
        <f aca="false">AG40</f>
        <v>0</v>
      </c>
      <c r="AG40" s="187"/>
      <c r="AH40" s="187"/>
    </row>
    <row r="41" customFormat="false" ht="15.75" hidden="false" customHeight="true" outlineLevel="0" collapsed="false">
      <c r="A41" s="210" t="s">
        <v>118</v>
      </c>
      <c r="B41" s="211" t="s">
        <v>42</v>
      </c>
      <c r="C41" s="212" t="s">
        <v>43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0</v>
      </c>
      <c r="AH41" s="51" t="n">
        <v>0</v>
      </c>
    </row>
    <row r="42" customFormat="false" ht="16.5" hidden="false" customHeight="true" outlineLevel="0" collapsed="false">
      <c r="A42" s="213"/>
      <c r="B42" s="211"/>
      <c r="C42" s="214" t="s">
        <v>14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0</v>
      </c>
      <c r="AH42" s="51" t="n">
        <v>0</v>
      </c>
    </row>
    <row r="43" customFormat="false" ht="12.75" hidden="false" customHeight="false" outlineLevel="0" collapsed="false">
      <c r="A43" s="203"/>
      <c r="B43" s="209"/>
      <c r="C43" s="205" t="s">
        <v>43</v>
      </c>
      <c r="D43" s="51" t="n">
        <f aca="false">E43+J43+O43+R43+U43+X43+AC43+AF43</f>
        <v>0</v>
      </c>
      <c r="E43" s="51" t="n">
        <f aca="false">F43+G43</f>
        <v>0</v>
      </c>
      <c r="F43" s="187"/>
      <c r="G43" s="187"/>
      <c r="H43" s="187"/>
      <c r="I43" s="187"/>
      <c r="J43" s="187" t="n">
        <f aca="false">K43+L43</f>
        <v>0</v>
      </c>
      <c r="K43" s="188"/>
      <c r="L43" s="187"/>
      <c r="M43" s="187"/>
      <c r="N43" s="187"/>
      <c r="O43" s="187" t="n">
        <f aca="false">P43+Q43</f>
        <v>0</v>
      </c>
      <c r="P43" s="187"/>
      <c r="Q43" s="187"/>
      <c r="R43" s="187" t="n">
        <f aca="false">S43</f>
        <v>0</v>
      </c>
      <c r="S43" s="187"/>
      <c r="T43" s="187"/>
      <c r="U43" s="187" t="n">
        <f aca="false">V43</f>
        <v>0</v>
      </c>
      <c r="V43" s="187"/>
      <c r="W43" s="187"/>
      <c r="X43" s="187" t="n">
        <f aca="false">Y43+Z43</f>
        <v>0</v>
      </c>
      <c r="Y43" s="187"/>
      <c r="Z43" s="187"/>
      <c r="AA43" s="187"/>
      <c r="AB43" s="187"/>
      <c r="AC43" s="187" t="n">
        <f aca="false">AD43</f>
        <v>0</v>
      </c>
      <c r="AD43" s="187"/>
      <c r="AE43" s="187"/>
      <c r="AF43" s="187" t="n">
        <f aca="false">AG43</f>
        <v>0</v>
      </c>
      <c r="AG43" s="187"/>
      <c r="AH43" s="187"/>
    </row>
    <row r="44" customFormat="false" ht="13.5" hidden="false" customHeight="false" outlineLevel="0" collapsed="false">
      <c r="A44" s="203"/>
      <c r="B44" s="209"/>
      <c r="C44" s="205" t="s">
        <v>14</v>
      </c>
      <c r="D44" s="51" t="n">
        <f aca="false">E44+J44+O44+R44+U44+X44+AC44+AF44</f>
        <v>0</v>
      </c>
      <c r="E44" s="51" t="n">
        <f aca="false">F44+G44</f>
        <v>0</v>
      </c>
      <c r="F44" s="187"/>
      <c r="G44" s="187"/>
      <c r="H44" s="187"/>
      <c r="I44" s="187"/>
      <c r="J44" s="187" t="n">
        <f aca="false">K44+L44</f>
        <v>0</v>
      </c>
      <c r="K44" s="188"/>
      <c r="L44" s="187"/>
      <c r="M44" s="187"/>
      <c r="N44" s="187"/>
      <c r="O44" s="187" t="n">
        <f aca="false">P44+Q44</f>
        <v>0</v>
      </c>
      <c r="P44" s="187"/>
      <c r="Q44" s="187"/>
      <c r="R44" s="187" t="n">
        <f aca="false">S44</f>
        <v>0</v>
      </c>
      <c r="S44" s="187"/>
      <c r="T44" s="187"/>
      <c r="U44" s="187" t="n">
        <f aca="false">V44</f>
        <v>0</v>
      </c>
      <c r="V44" s="187"/>
      <c r="W44" s="187"/>
      <c r="X44" s="187" t="n">
        <f aca="false">Y44+Z44</f>
        <v>0</v>
      </c>
      <c r="Y44" s="187"/>
      <c r="Z44" s="187"/>
      <c r="AA44" s="187"/>
      <c r="AB44" s="187"/>
      <c r="AC44" s="187" t="n">
        <f aca="false">AD44</f>
        <v>0</v>
      </c>
      <c r="AD44" s="187"/>
      <c r="AE44" s="187"/>
      <c r="AF44" s="187" t="n">
        <f aca="false">AG44</f>
        <v>0</v>
      </c>
      <c r="AG44" s="187"/>
      <c r="AH44" s="187"/>
    </row>
    <row r="45" customFormat="false" ht="15.75" hidden="false" customHeight="true" outlineLevel="0" collapsed="false">
      <c r="A45" s="215" t="s">
        <v>41</v>
      </c>
      <c r="B45" s="216" t="s">
        <v>45</v>
      </c>
      <c r="C45" s="217" t="s">
        <v>18</v>
      </c>
      <c r="D45" s="218" t="n">
        <f aca="false">D47+D51+D57+D61</f>
        <v>0.198</v>
      </c>
      <c r="E45" s="218" t="n">
        <f aca="false">E47+E51+E57+E62</f>
        <v>0.198</v>
      </c>
      <c r="F45" s="218" t="n">
        <f aca="false">F47+F51+F57+F62</f>
        <v>0.198</v>
      </c>
      <c r="G45" s="218" t="n">
        <f aca="false">G47+G51+G57+G62</f>
        <v>0</v>
      </c>
      <c r="H45" s="218" t="n">
        <f aca="false">H47+H51+H57+H62</f>
        <v>0</v>
      </c>
      <c r="I45" s="218" t="n">
        <f aca="false">I47+I51+I57+I62</f>
        <v>0</v>
      </c>
      <c r="J45" s="218" t="n">
        <f aca="false">J47+J51+J57+J62</f>
        <v>0</v>
      </c>
      <c r="K45" s="218" t="n">
        <f aca="false">K47+K51</f>
        <v>0</v>
      </c>
      <c r="L45" s="218" t="n">
        <f aca="false">L47+L51+L57+L62</f>
        <v>0</v>
      </c>
      <c r="M45" s="218" t="n">
        <f aca="false">M47+M51+M57+M62</f>
        <v>0</v>
      </c>
      <c r="N45" s="218" t="n">
        <f aca="false">N47+N51+N57+N62</f>
        <v>0</v>
      </c>
      <c r="O45" s="218" t="n">
        <f aca="false">O47+O51+O57+O62</f>
        <v>0</v>
      </c>
      <c r="P45" s="218" t="n">
        <f aca="false">P47+P51+P57+P62</f>
        <v>0</v>
      </c>
      <c r="Q45" s="218" t="n">
        <f aca="false">Q47+Q51+Q57+Q62</f>
        <v>0</v>
      </c>
      <c r="R45" s="218" t="n">
        <f aca="false">R47+R51+R57+R62</f>
        <v>0</v>
      </c>
      <c r="S45" s="218" t="n">
        <f aca="false">S47+S51+S57+S62</f>
        <v>0</v>
      </c>
      <c r="T45" s="218" t="n">
        <f aca="false">T47+T51+T57+T62</f>
        <v>0</v>
      </c>
      <c r="U45" s="218" t="n">
        <f aca="false">U47+U51+U57+U62</f>
        <v>0</v>
      </c>
      <c r="V45" s="218" t="n">
        <f aca="false">V47+V51+V57+V62</f>
        <v>0</v>
      </c>
      <c r="W45" s="218" t="n">
        <f aca="false">W47+W51+W57+W62</f>
        <v>0</v>
      </c>
      <c r="X45" s="218" t="n">
        <f aca="false">X47+X51+X57+X62</f>
        <v>0</v>
      </c>
      <c r="Y45" s="218" t="n">
        <f aca="false">Y47+Y51+Y57+Y62</f>
        <v>0</v>
      </c>
      <c r="Z45" s="218" t="n">
        <f aca="false">Z47+Z51+Z57+Z62</f>
        <v>0</v>
      </c>
      <c r="AA45" s="218" t="n">
        <f aca="false">AA47+AA51+AA57+AA62</f>
        <v>0</v>
      </c>
      <c r="AB45" s="218" t="n">
        <f aca="false">AB47+AB51+AB57+AB62</f>
        <v>0</v>
      </c>
      <c r="AC45" s="218" t="n">
        <f aca="false">AC47+AC51+AC57+AC62</f>
        <v>0</v>
      </c>
      <c r="AD45" s="218" t="n">
        <f aca="false">AD47+AD51+AD57+AD62</f>
        <v>0</v>
      </c>
      <c r="AE45" s="218" t="n">
        <f aca="false">AE47+AE51+AE57+AE62</f>
        <v>0</v>
      </c>
      <c r="AF45" s="218" t="n">
        <f aca="false">AF47+AF51+AF57+AF62</f>
        <v>0</v>
      </c>
      <c r="AG45" s="218" t="n">
        <f aca="false">AG47+AG51+AG57+AG62</f>
        <v>0</v>
      </c>
      <c r="AH45" s="218" t="n">
        <f aca="false">AH47+AH51+AH57+AH62</f>
        <v>0</v>
      </c>
    </row>
    <row r="46" customFormat="false" ht="15.75" hidden="false" customHeight="true" outlineLevel="0" collapsed="false">
      <c r="A46" s="219"/>
      <c r="B46" s="216"/>
      <c r="C46" s="220" t="s">
        <v>14</v>
      </c>
      <c r="D46" s="218" t="n">
        <f aca="false">D48+D52+D58+D63</f>
        <v>41.82</v>
      </c>
      <c r="E46" s="218" t="n">
        <f aca="false">E48+E52+E58+E63</f>
        <v>41.82</v>
      </c>
      <c r="F46" s="218" t="n">
        <f aca="false">F48+F52+F58+F63</f>
        <v>41.82</v>
      </c>
      <c r="G46" s="218" t="n">
        <f aca="false">G48+G52+G58+G63</f>
        <v>0</v>
      </c>
      <c r="H46" s="218" t="n">
        <f aca="false">H48+H52+H58+H63</f>
        <v>0</v>
      </c>
      <c r="I46" s="218" t="n">
        <f aca="false">I48+I52+I58+I63</f>
        <v>0</v>
      </c>
      <c r="J46" s="218" t="n">
        <f aca="false">J48+J52+J58+J63</f>
        <v>0</v>
      </c>
      <c r="K46" s="218" t="n">
        <f aca="false">K48+K52</f>
        <v>0</v>
      </c>
      <c r="L46" s="218" t="n">
        <f aca="false">L48+L52+L58+L63</f>
        <v>0</v>
      </c>
      <c r="M46" s="218" t="n">
        <f aca="false">M48+M52+M58+M63</f>
        <v>0</v>
      </c>
      <c r="N46" s="218" t="n">
        <f aca="false">N48+N52+N58+N63</f>
        <v>0</v>
      </c>
      <c r="O46" s="218" t="n">
        <f aca="false">O48+O52+O58+O63</f>
        <v>0</v>
      </c>
      <c r="P46" s="218" t="n">
        <f aca="false">P48+P52+P58+P63</f>
        <v>0</v>
      </c>
      <c r="Q46" s="218" t="n">
        <f aca="false">Q48+Q52+Q58+Q63</f>
        <v>0</v>
      </c>
      <c r="R46" s="218" t="n">
        <f aca="false">R48+R52+R58+R63</f>
        <v>0</v>
      </c>
      <c r="S46" s="218" t="n">
        <f aca="false">S48+S52+S58+S63</f>
        <v>0</v>
      </c>
      <c r="T46" s="218" t="n">
        <f aca="false">T48+T52+T58+T63</f>
        <v>0</v>
      </c>
      <c r="U46" s="218" t="n">
        <f aca="false">U48+U52+U58+U63</f>
        <v>0</v>
      </c>
      <c r="V46" s="218" t="n">
        <f aca="false">V48+V52+V58+V63</f>
        <v>0</v>
      </c>
      <c r="W46" s="218" t="n">
        <f aca="false">W48+W52+W58+W63</f>
        <v>0</v>
      </c>
      <c r="X46" s="218" t="n">
        <f aca="false">X48+X52+X58+X63</f>
        <v>0</v>
      </c>
      <c r="Y46" s="218" t="n">
        <f aca="false">Y48+Y52+Y58+Y63</f>
        <v>0</v>
      </c>
      <c r="Z46" s="218" t="n">
        <f aca="false">Z48+Z52+Z58+Z63</f>
        <v>0</v>
      </c>
      <c r="AA46" s="218" t="n">
        <f aca="false">AA48+AA52+AA58+AA63</f>
        <v>0</v>
      </c>
      <c r="AB46" s="218" t="n">
        <f aca="false">AB48+AB52+AB58+AB63</f>
        <v>0</v>
      </c>
      <c r="AC46" s="218" t="n">
        <f aca="false">AC48+AC52+AC58+AC63</f>
        <v>0</v>
      </c>
      <c r="AD46" s="218" t="n">
        <f aca="false">AD48+AD52+AD58+AD63</f>
        <v>0</v>
      </c>
      <c r="AE46" s="218" t="n">
        <f aca="false">AE48+AE52+AE58+AE63</f>
        <v>0</v>
      </c>
      <c r="AF46" s="218" t="n">
        <f aca="false">AF48+AF52+AF58+AF63</f>
        <v>0</v>
      </c>
      <c r="AG46" s="218" t="n">
        <f aca="false">AG48+AG52+AG58+AG63</f>
        <v>0</v>
      </c>
      <c r="AH46" s="218" t="n">
        <f aca="false">AH48+AH52+AH58+AH63</f>
        <v>0</v>
      </c>
    </row>
    <row r="47" customFormat="false" ht="12.75" hidden="false" customHeight="true" outlineLevel="0" collapsed="false">
      <c r="A47" s="194" t="s">
        <v>221</v>
      </c>
      <c r="B47" s="221" t="s">
        <v>222</v>
      </c>
      <c r="C47" s="222" t="s">
        <v>18</v>
      </c>
      <c r="D47" s="51" t="n">
        <f aca="false">D49</f>
        <v>0.017</v>
      </c>
      <c r="E47" s="51" t="n">
        <f aca="false">E49</f>
        <v>0.017</v>
      </c>
      <c r="F47" s="51" t="n">
        <v>0.017</v>
      </c>
      <c r="G47" s="51" t="n">
        <v>0</v>
      </c>
      <c r="H47" s="51" t="n">
        <v>0</v>
      </c>
      <c r="I47" s="51" t="n">
        <v>0</v>
      </c>
      <c r="J47" s="51" t="n">
        <f aca="false">J49</f>
        <v>0</v>
      </c>
      <c r="K47" s="51" t="n">
        <f aca="false">K49</f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0</v>
      </c>
      <c r="AG47" s="51" t="n">
        <v>0</v>
      </c>
      <c r="AH47" s="51" t="n">
        <v>0</v>
      </c>
    </row>
    <row r="48" customFormat="false" ht="12.75" hidden="false" customHeight="false" outlineLevel="0" collapsed="false">
      <c r="A48" s="223"/>
      <c r="B48" s="221"/>
      <c r="C48" s="222" t="s">
        <v>14</v>
      </c>
      <c r="D48" s="51" t="n">
        <f aca="false">D50</f>
        <v>15.65</v>
      </c>
      <c r="E48" s="51" t="n">
        <f aca="false">E50</f>
        <v>15.65</v>
      </c>
      <c r="F48" s="51" t="n">
        <v>15.65</v>
      </c>
      <c r="G48" s="51" t="n">
        <v>0</v>
      </c>
      <c r="H48" s="51" t="n">
        <v>0</v>
      </c>
      <c r="I48" s="51" t="n">
        <v>0</v>
      </c>
      <c r="J48" s="51" t="n">
        <f aca="false">J50</f>
        <v>0</v>
      </c>
      <c r="K48" s="51" t="n">
        <f aca="false">K50</f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0</v>
      </c>
      <c r="AH48" s="51" t="n">
        <v>0</v>
      </c>
    </row>
    <row r="49" customFormat="false" ht="15" hidden="false" customHeight="false" outlineLevel="0" collapsed="false">
      <c r="A49" s="223"/>
      <c r="B49" s="224" t="s">
        <v>223</v>
      </c>
      <c r="C49" s="222" t="s">
        <v>18</v>
      </c>
      <c r="D49" s="51" t="n">
        <f aca="false">E49+J49+O49+R49+U49+X49+AC49+AF49</f>
        <v>0.017</v>
      </c>
      <c r="E49" s="51" t="n">
        <v>0.017</v>
      </c>
      <c r="F49" s="187" t="n">
        <v>0.017</v>
      </c>
      <c r="G49" s="187"/>
      <c r="H49" s="187"/>
      <c r="I49" s="187"/>
      <c r="J49" s="187" t="n">
        <f aca="false">K49+L49</f>
        <v>0</v>
      </c>
      <c r="K49" s="188" t="n">
        <v>0</v>
      </c>
      <c r="L49" s="187"/>
      <c r="M49" s="187"/>
      <c r="N49" s="187"/>
      <c r="O49" s="187" t="n">
        <f aca="false">P49+Q49</f>
        <v>0</v>
      </c>
      <c r="P49" s="187"/>
      <c r="Q49" s="187"/>
      <c r="R49" s="187" t="n">
        <f aca="false">S49</f>
        <v>0</v>
      </c>
      <c r="S49" s="187"/>
      <c r="T49" s="187"/>
      <c r="U49" s="187" t="n">
        <f aca="false">V49</f>
        <v>0</v>
      </c>
      <c r="V49" s="187"/>
      <c r="W49" s="187"/>
      <c r="X49" s="187" t="n">
        <f aca="false">Y49+Z49</f>
        <v>0</v>
      </c>
      <c r="Y49" s="187"/>
      <c r="Z49" s="187"/>
      <c r="AA49" s="187"/>
      <c r="AB49" s="187"/>
      <c r="AC49" s="187" t="n">
        <f aca="false">AD49</f>
        <v>0</v>
      </c>
      <c r="AD49" s="187"/>
      <c r="AE49" s="187"/>
      <c r="AF49" s="187" t="n">
        <f aca="false">AG49</f>
        <v>0</v>
      </c>
      <c r="AG49" s="187"/>
      <c r="AH49" s="187"/>
    </row>
    <row r="50" customFormat="false" ht="15" hidden="false" customHeight="false" outlineLevel="0" collapsed="false">
      <c r="A50" s="223"/>
      <c r="B50" s="224"/>
      <c r="C50" s="222" t="s">
        <v>14</v>
      </c>
      <c r="D50" s="51" t="n">
        <f aca="false">E50+J50+O50+R50+U50+X50+AC50+AF50</f>
        <v>15.65</v>
      </c>
      <c r="E50" s="51" t="n">
        <v>15.65</v>
      </c>
      <c r="F50" s="187" t="n">
        <v>15.65</v>
      </c>
      <c r="G50" s="187"/>
      <c r="H50" s="187"/>
      <c r="I50" s="187"/>
      <c r="J50" s="187" t="n">
        <f aca="false">K50+L50</f>
        <v>0</v>
      </c>
      <c r="K50" s="188" t="n">
        <v>0</v>
      </c>
      <c r="L50" s="187"/>
      <c r="M50" s="187"/>
      <c r="N50" s="187"/>
      <c r="O50" s="187" t="n">
        <f aca="false">P50+Q50</f>
        <v>0</v>
      </c>
      <c r="P50" s="187"/>
      <c r="Q50" s="187"/>
      <c r="R50" s="187" t="n">
        <f aca="false">S50</f>
        <v>0</v>
      </c>
      <c r="S50" s="187"/>
      <c r="T50" s="187"/>
      <c r="U50" s="187" t="n">
        <f aca="false">V50</f>
        <v>0</v>
      </c>
      <c r="V50" s="187"/>
      <c r="W50" s="187"/>
      <c r="X50" s="187" t="n">
        <f aca="false">Y50+Z50</f>
        <v>0</v>
      </c>
      <c r="Y50" s="187"/>
      <c r="Z50" s="187"/>
      <c r="AA50" s="187"/>
      <c r="AB50" s="187"/>
      <c r="AC50" s="187" t="n">
        <f aca="false">AD50</f>
        <v>0</v>
      </c>
      <c r="AD50" s="187"/>
      <c r="AE50" s="187"/>
      <c r="AF50" s="187" t="n">
        <f aca="false">AG50</f>
        <v>0</v>
      </c>
      <c r="AG50" s="187"/>
      <c r="AH50" s="187"/>
    </row>
    <row r="51" customFormat="false" ht="12.75" hidden="false" customHeight="false" outlineLevel="0" collapsed="false">
      <c r="A51" s="194" t="s">
        <v>224</v>
      </c>
      <c r="B51" s="191" t="s">
        <v>225</v>
      </c>
      <c r="C51" s="222" t="s">
        <v>18</v>
      </c>
      <c r="D51" s="51" t="n">
        <f aca="false">D53+D55</f>
        <v>0.181</v>
      </c>
      <c r="E51" s="51" t="n">
        <f aca="false">E53+E55</f>
        <v>0.181</v>
      </c>
      <c r="F51" s="51" t="n">
        <v>0.181</v>
      </c>
      <c r="G51" s="51" t="n">
        <v>0</v>
      </c>
      <c r="H51" s="51" t="n">
        <v>0</v>
      </c>
      <c r="I51" s="51" t="n">
        <v>0</v>
      </c>
      <c r="J51" s="51" t="n">
        <f aca="false">J53+J55</f>
        <v>0</v>
      </c>
      <c r="K51" s="51" t="n">
        <f aca="false">K53+K55</f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  <c r="AF51" s="51" t="n">
        <v>0</v>
      </c>
      <c r="AG51" s="51" t="n">
        <v>0</v>
      </c>
      <c r="AH51" s="51" t="n">
        <v>0</v>
      </c>
    </row>
    <row r="52" customFormat="false" ht="12.75" hidden="false" customHeight="false" outlineLevel="0" collapsed="false">
      <c r="A52" s="223"/>
      <c r="B52" s="191"/>
      <c r="C52" s="222" t="s">
        <v>14</v>
      </c>
      <c r="D52" s="51" t="n">
        <f aca="false">D54+D56</f>
        <v>26.17</v>
      </c>
      <c r="E52" s="51" t="n">
        <f aca="false">E54+E56</f>
        <v>26.17</v>
      </c>
      <c r="F52" s="51" t="n">
        <v>26.17</v>
      </c>
      <c r="G52" s="51" t="n">
        <v>0</v>
      </c>
      <c r="H52" s="51" t="n">
        <v>0</v>
      </c>
      <c r="I52" s="51" t="n">
        <v>0</v>
      </c>
      <c r="J52" s="51" t="n">
        <f aca="false">J54+J56</f>
        <v>0</v>
      </c>
      <c r="K52" s="51" t="n">
        <f aca="false">K54+K56</f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0</v>
      </c>
      <c r="AH52" s="51" t="n">
        <v>0</v>
      </c>
    </row>
    <row r="53" customFormat="false" ht="14.25" hidden="false" customHeight="false" outlineLevel="0" collapsed="false">
      <c r="A53" s="223"/>
      <c r="B53" s="225" t="s">
        <v>226</v>
      </c>
      <c r="C53" s="222" t="s">
        <v>18</v>
      </c>
      <c r="D53" s="51" t="n">
        <f aca="false">E53+J53+O53+R53+U53+X53+AC53+AF53</f>
        <v>0.133</v>
      </c>
      <c r="E53" s="51" t="n">
        <v>0.133</v>
      </c>
      <c r="F53" s="187" t="n">
        <v>0.133</v>
      </c>
      <c r="G53" s="187"/>
      <c r="H53" s="187"/>
      <c r="I53" s="187"/>
      <c r="J53" s="187" t="n">
        <f aca="false">K53+L53</f>
        <v>0</v>
      </c>
      <c r="K53" s="188" t="n">
        <v>0</v>
      </c>
      <c r="L53" s="187"/>
      <c r="M53" s="187"/>
      <c r="N53" s="187"/>
      <c r="O53" s="187" t="n">
        <f aca="false">P53+Q53</f>
        <v>0</v>
      </c>
      <c r="P53" s="187"/>
      <c r="Q53" s="187"/>
      <c r="R53" s="187" t="n">
        <f aca="false">S53</f>
        <v>0</v>
      </c>
      <c r="S53" s="187"/>
      <c r="T53" s="187"/>
      <c r="U53" s="187" t="n">
        <f aca="false">V53</f>
        <v>0</v>
      </c>
      <c r="V53" s="187"/>
      <c r="W53" s="187"/>
      <c r="X53" s="187" t="n">
        <f aca="false">Y53+Z53</f>
        <v>0</v>
      </c>
      <c r="Y53" s="187"/>
      <c r="Z53" s="187"/>
      <c r="AA53" s="187"/>
      <c r="AB53" s="187"/>
      <c r="AC53" s="187" t="n">
        <f aca="false">AD53</f>
        <v>0</v>
      </c>
      <c r="AD53" s="187"/>
      <c r="AE53" s="187"/>
      <c r="AF53" s="187" t="n">
        <f aca="false">AG53</f>
        <v>0</v>
      </c>
      <c r="AG53" s="187"/>
      <c r="AH53" s="187"/>
    </row>
    <row r="54" customFormat="false" ht="14.25" hidden="false" customHeight="false" outlineLevel="0" collapsed="false">
      <c r="A54" s="223"/>
      <c r="B54" s="225"/>
      <c r="C54" s="222" t="s">
        <v>14</v>
      </c>
      <c r="D54" s="51" t="n">
        <f aca="false">E54+J54+O54+R54+U54+X54+AC54+AF54</f>
        <v>17.7</v>
      </c>
      <c r="E54" s="51" t="n">
        <v>17.7</v>
      </c>
      <c r="F54" s="187" t="n">
        <v>17.7</v>
      </c>
      <c r="G54" s="187"/>
      <c r="H54" s="187"/>
      <c r="I54" s="187"/>
      <c r="J54" s="187" t="n">
        <f aca="false">K54+L54</f>
        <v>0</v>
      </c>
      <c r="K54" s="188" t="n">
        <v>0</v>
      </c>
      <c r="L54" s="187"/>
      <c r="M54" s="187"/>
      <c r="N54" s="187"/>
      <c r="O54" s="187" t="n">
        <f aca="false">P54+Q54</f>
        <v>0</v>
      </c>
      <c r="P54" s="187"/>
      <c r="Q54" s="187"/>
      <c r="R54" s="187" t="n">
        <f aca="false">S54</f>
        <v>0</v>
      </c>
      <c r="S54" s="187"/>
      <c r="T54" s="187"/>
      <c r="U54" s="187" t="n">
        <f aca="false">V54</f>
        <v>0</v>
      </c>
      <c r="V54" s="187"/>
      <c r="W54" s="187"/>
      <c r="X54" s="187" t="n">
        <f aca="false">Y54+Z54</f>
        <v>0</v>
      </c>
      <c r="Y54" s="187"/>
      <c r="Z54" s="187"/>
      <c r="AA54" s="187"/>
      <c r="AB54" s="187"/>
      <c r="AC54" s="187" t="n">
        <f aca="false">AD54</f>
        <v>0</v>
      </c>
      <c r="AD54" s="187"/>
      <c r="AE54" s="187"/>
      <c r="AF54" s="187" t="n">
        <f aca="false">AG54</f>
        <v>0</v>
      </c>
      <c r="AG54" s="187"/>
      <c r="AH54" s="187"/>
    </row>
    <row r="55" customFormat="false" ht="14.25" hidden="false" customHeight="false" outlineLevel="0" collapsed="false">
      <c r="A55" s="223"/>
      <c r="B55" s="225" t="s">
        <v>227</v>
      </c>
      <c r="C55" s="222" t="s">
        <v>18</v>
      </c>
      <c r="D55" s="51" t="n">
        <f aca="false">E55+J55+O55+R55+U55+X55+AC55+AF55</f>
        <v>0.048</v>
      </c>
      <c r="E55" s="51" t="n">
        <v>0.048</v>
      </c>
      <c r="F55" s="187" t="n">
        <v>0.048</v>
      </c>
      <c r="G55" s="187"/>
      <c r="H55" s="187"/>
      <c r="I55" s="187"/>
      <c r="J55" s="187" t="n">
        <f aca="false">K55+L55</f>
        <v>0</v>
      </c>
      <c r="K55" s="188" t="n">
        <v>0</v>
      </c>
      <c r="L55" s="187"/>
      <c r="M55" s="187"/>
      <c r="N55" s="187"/>
      <c r="O55" s="187" t="n">
        <f aca="false">P55+Q55</f>
        <v>0</v>
      </c>
      <c r="P55" s="187"/>
      <c r="Q55" s="187"/>
      <c r="R55" s="187" t="n">
        <f aca="false">S55</f>
        <v>0</v>
      </c>
      <c r="S55" s="187"/>
      <c r="T55" s="187"/>
      <c r="U55" s="187" t="n">
        <f aca="false">V55</f>
        <v>0</v>
      </c>
      <c r="V55" s="187"/>
      <c r="W55" s="187"/>
      <c r="X55" s="187" t="n">
        <f aca="false">Y55+Z55</f>
        <v>0</v>
      </c>
      <c r="Y55" s="187"/>
      <c r="Z55" s="187"/>
      <c r="AA55" s="187"/>
      <c r="AB55" s="187"/>
      <c r="AC55" s="187" t="n">
        <f aca="false">AD55</f>
        <v>0</v>
      </c>
      <c r="AD55" s="187"/>
      <c r="AE55" s="187"/>
      <c r="AF55" s="187" t="n">
        <f aca="false">AG55</f>
        <v>0</v>
      </c>
      <c r="AG55" s="187"/>
      <c r="AH55" s="187"/>
    </row>
    <row r="56" customFormat="false" ht="14.25" hidden="false" customHeight="false" outlineLevel="0" collapsed="false">
      <c r="A56" s="223"/>
      <c r="B56" s="225"/>
      <c r="C56" s="222" t="s">
        <v>14</v>
      </c>
      <c r="D56" s="51" t="n">
        <f aca="false">E56+J56+O56+R56+U56+X56+AC56+AF56</f>
        <v>8.47</v>
      </c>
      <c r="E56" s="51" t="n">
        <v>8.47</v>
      </c>
      <c r="F56" s="187" t="n">
        <v>8.47</v>
      </c>
      <c r="G56" s="187"/>
      <c r="H56" s="187"/>
      <c r="I56" s="187"/>
      <c r="J56" s="187" t="n">
        <f aca="false">K56+L56</f>
        <v>0</v>
      </c>
      <c r="K56" s="188" t="n">
        <v>0</v>
      </c>
      <c r="L56" s="187"/>
      <c r="M56" s="187"/>
      <c r="N56" s="187"/>
      <c r="O56" s="187" t="n">
        <f aca="false">P56+Q56</f>
        <v>0</v>
      </c>
      <c r="P56" s="187"/>
      <c r="Q56" s="187"/>
      <c r="R56" s="187" t="n">
        <f aca="false">S56</f>
        <v>0</v>
      </c>
      <c r="S56" s="187"/>
      <c r="T56" s="187"/>
      <c r="U56" s="187" t="n">
        <f aca="false">V56</f>
        <v>0</v>
      </c>
      <c r="V56" s="187"/>
      <c r="W56" s="187"/>
      <c r="X56" s="187" t="n">
        <f aca="false">Y56+Z56</f>
        <v>0</v>
      </c>
      <c r="Y56" s="187"/>
      <c r="Z56" s="187"/>
      <c r="AA56" s="187"/>
      <c r="AB56" s="187"/>
      <c r="AC56" s="187" t="n">
        <f aca="false">AD56</f>
        <v>0</v>
      </c>
      <c r="AD56" s="187"/>
      <c r="AE56" s="187"/>
      <c r="AF56" s="187" t="n">
        <f aca="false">AG56</f>
        <v>0</v>
      </c>
      <c r="AG56" s="187"/>
      <c r="AH56" s="187"/>
    </row>
    <row r="57" customFormat="false" ht="12.75" hidden="false" customHeight="false" outlineLevel="0" collapsed="false">
      <c r="A57" s="194" t="s">
        <v>228</v>
      </c>
      <c r="B57" s="191" t="s">
        <v>229</v>
      </c>
      <c r="C57" s="222" t="s">
        <v>18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1" t="n">
        <v>0</v>
      </c>
      <c r="AG57" s="51" t="n">
        <v>0</v>
      </c>
      <c r="AH57" s="51" t="n">
        <v>0</v>
      </c>
    </row>
    <row r="58" customFormat="false" ht="12.75" hidden="false" customHeight="false" outlineLevel="0" collapsed="false">
      <c r="A58" s="223"/>
      <c r="B58" s="191"/>
      <c r="C58" s="222" t="s">
        <v>14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0</v>
      </c>
      <c r="AH58" s="51" t="n">
        <v>0</v>
      </c>
    </row>
    <row r="59" customFormat="false" ht="14.25" hidden="false" customHeight="false" outlineLevel="0" collapsed="false">
      <c r="A59" s="223"/>
      <c r="B59" s="225"/>
      <c r="C59" s="222" t="s">
        <v>18</v>
      </c>
      <c r="D59" s="51" t="n">
        <f aca="false">E59+J59+O59+R59+U59+X59+AC59+AF59</f>
        <v>0</v>
      </c>
      <c r="E59" s="51" t="n">
        <f aca="false">F59+G59</f>
        <v>0</v>
      </c>
      <c r="F59" s="187"/>
      <c r="G59" s="187"/>
      <c r="H59" s="187"/>
      <c r="I59" s="187"/>
      <c r="J59" s="187" t="n">
        <f aca="false">K59+L59</f>
        <v>0</v>
      </c>
      <c r="K59" s="188"/>
      <c r="L59" s="187"/>
      <c r="M59" s="187"/>
      <c r="N59" s="187"/>
      <c r="O59" s="187" t="n">
        <f aca="false">P59+Q59</f>
        <v>0</v>
      </c>
      <c r="P59" s="187"/>
      <c r="Q59" s="187"/>
      <c r="R59" s="187" t="n">
        <f aca="false">S59</f>
        <v>0</v>
      </c>
      <c r="S59" s="187"/>
      <c r="T59" s="187"/>
      <c r="U59" s="187" t="n">
        <f aca="false">V59</f>
        <v>0</v>
      </c>
      <c r="V59" s="187"/>
      <c r="W59" s="187"/>
      <c r="X59" s="187" t="n">
        <f aca="false">Y59+Z59</f>
        <v>0</v>
      </c>
      <c r="Y59" s="187"/>
      <c r="Z59" s="187"/>
      <c r="AA59" s="187"/>
      <c r="AB59" s="187"/>
      <c r="AC59" s="187" t="n">
        <f aca="false">AD59</f>
        <v>0</v>
      </c>
      <c r="AD59" s="187"/>
      <c r="AE59" s="187"/>
      <c r="AF59" s="187" t="n">
        <f aca="false">AG59</f>
        <v>0</v>
      </c>
      <c r="AG59" s="187"/>
      <c r="AH59" s="187"/>
    </row>
    <row r="60" customFormat="false" ht="14.25" hidden="false" customHeight="false" outlineLevel="0" collapsed="false">
      <c r="A60" s="223"/>
      <c r="B60" s="225"/>
      <c r="C60" s="222" t="s">
        <v>14</v>
      </c>
      <c r="D60" s="51" t="n">
        <f aca="false">E60+J60+O60+R60+U60+X60+AC60+AF60</f>
        <v>0</v>
      </c>
      <c r="E60" s="51" t="n">
        <f aca="false">F60+G60</f>
        <v>0</v>
      </c>
      <c r="F60" s="187"/>
      <c r="G60" s="187"/>
      <c r="H60" s="187"/>
      <c r="I60" s="187"/>
      <c r="J60" s="187" t="n">
        <f aca="false">K60+L60</f>
        <v>0</v>
      </c>
      <c r="K60" s="188"/>
      <c r="L60" s="187"/>
      <c r="M60" s="187"/>
      <c r="N60" s="187"/>
      <c r="O60" s="187" t="n">
        <f aca="false">P60+Q60</f>
        <v>0</v>
      </c>
      <c r="P60" s="187"/>
      <c r="Q60" s="187"/>
      <c r="R60" s="187" t="n">
        <f aca="false">S60</f>
        <v>0</v>
      </c>
      <c r="S60" s="187"/>
      <c r="T60" s="187"/>
      <c r="U60" s="187" t="n">
        <f aca="false">V60</f>
        <v>0</v>
      </c>
      <c r="V60" s="187"/>
      <c r="W60" s="187"/>
      <c r="X60" s="187" t="n">
        <f aca="false">Y60+Z60</f>
        <v>0</v>
      </c>
      <c r="Y60" s="187"/>
      <c r="Z60" s="187"/>
      <c r="AA60" s="187"/>
      <c r="AB60" s="187"/>
      <c r="AC60" s="187" t="n">
        <f aca="false">AD60</f>
        <v>0</v>
      </c>
      <c r="AD60" s="187"/>
      <c r="AE60" s="187"/>
      <c r="AF60" s="187" t="n">
        <f aca="false">AG60</f>
        <v>0</v>
      </c>
      <c r="AG60" s="187"/>
      <c r="AH60" s="187"/>
    </row>
    <row r="61" customFormat="false" ht="12.75" hidden="false" customHeight="true" outlineLevel="0" collapsed="false">
      <c r="A61" s="194" t="s">
        <v>230</v>
      </c>
      <c r="B61" s="226" t="s">
        <v>231</v>
      </c>
      <c r="C61" s="222" t="s">
        <v>18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f aca="false">S63</f>
        <v>0</v>
      </c>
      <c r="T61" s="51" t="n">
        <f aca="false">T63</f>
        <v>0</v>
      </c>
      <c r="U61" s="51" t="n">
        <f aca="false">U63</f>
        <v>0</v>
      </c>
      <c r="V61" s="51" t="n">
        <f aca="false">V63</f>
        <v>0</v>
      </c>
      <c r="W61" s="51" t="n">
        <f aca="false">W63</f>
        <v>0</v>
      </c>
      <c r="X61" s="51" t="n">
        <f aca="false">X63</f>
        <v>0</v>
      </c>
      <c r="Y61" s="51" t="n">
        <f aca="false">Y63</f>
        <v>0</v>
      </c>
      <c r="Z61" s="51" t="n">
        <f aca="false">Z63</f>
        <v>0</v>
      </c>
      <c r="AA61" s="51" t="n">
        <f aca="false">AA63</f>
        <v>0</v>
      </c>
      <c r="AB61" s="51" t="n">
        <f aca="false">AB63</f>
        <v>0</v>
      </c>
      <c r="AC61" s="51" t="n">
        <f aca="false">AC63</f>
        <v>0</v>
      </c>
      <c r="AD61" s="51" t="n">
        <f aca="false">AD63</f>
        <v>0</v>
      </c>
      <c r="AE61" s="51" t="n">
        <f aca="false">AE63</f>
        <v>0</v>
      </c>
      <c r="AF61" s="51" t="n">
        <f aca="false">AF63</f>
        <v>0</v>
      </c>
      <c r="AG61" s="51" t="n">
        <f aca="false">AG63</f>
        <v>0</v>
      </c>
      <c r="AH61" s="51" t="n">
        <f aca="false">AH63</f>
        <v>0</v>
      </c>
    </row>
    <row r="62" customFormat="false" ht="14.25" hidden="false" customHeight="true" outlineLevel="0" collapsed="false">
      <c r="A62" s="223"/>
      <c r="B62" s="227"/>
      <c r="C62" s="222" t="s">
        <v>14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f aca="false">S64</f>
        <v>0</v>
      </c>
      <c r="T62" s="51" t="n">
        <f aca="false">T64</f>
        <v>0</v>
      </c>
      <c r="U62" s="51" t="n">
        <f aca="false">U64</f>
        <v>0</v>
      </c>
      <c r="V62" s="51" t="n">
        <f aca="false">V64</f>
        <v>0</v>
      </c>
      <c r="W62" s="51" t="n">
        <f aca="false">W64</f>
        <v>0</v>
      </c>
      <c r="X62" s="51" t="n">
        <f aca="false">X64</f>
        <v>0</v>
      </c>
      <c r="Y62" s="51" t="n">
        <f aca="false">Y64</f>
        <v>0</v>
      </c>
      <c r="Z62" s="51" t="n">
        <f aca="false">Z64</f>
        <v>0</v>
      </c>
      <c r="AA62" s="51" t="n">
        <f aca="false">AA64</f>
        <v>0</v>
      </c>
      <c r="AB62" s="51" t="n">
        <f aca="false">AB64</f>
        <v>0</v>
      </c>
      <c r="AC62" s="51" t="n">
        <f aca="false">AC64</f>
        <v>0</v>
      </c>
      <c r="AD62" s="51" t="n">
        <f aca="false">AD64</f>
        <v>0</v>
      </c>
      <c r="AE62" s="51" t="n">
        <f aca="false">AE64</f>
        <v>0</v>
      </c>
      <c r="AF62" s="51" t="n">
        <f aca="false">AF64</f>
        <v>0</v>
      </c>
      <c r="AG62" s="51" t="n">
        <f aca="false">AG64</f>
        <v>0</v>
      </c>
      <c r="AH62" s="51" t="n">
        <f aca="false">AH64</f>
        <v>0</v>
      </c>
    </row>
    <row r="63" customFormat="false" ht="14.25" hidden="false" customHeight="true" outlineLevel="0" collapsed="false">
      <c r="A63" s="223"/>
      <c r="B63" s="227"/>
      <c r="C63" s="222" t="s">
        <v>18</v>
      </c>
      <c r="D63" s="51" t="n">
        <f aca="false">E63+J63+O63+R63+U63+X63+AC63+AF63</f>
        <v>0</v>
      </c>
      <c r="E63" s="51" t="n">
        <f aca="false">F63+G63</f>
        <v>0</v>
      </c>
      <c r="F63" s="187"/>
      <c r="G63" s="187"/>
      <c r="H63" s="187"/>
      <c r="I63" s="187"/>
      <c r="J63" s="187" t="n">
        <f aca="false">K63+L63</f>
        <v>0</v>
      </c>
      <c r="K63" s="188"/>
      <c r="L63" s="187"/>
      <c r="M63" s="187"/>
      <c r="N63" s="187"/>
      <c r="O63" s="187" t="n">
        <f aca="false">P63+Q63</f>
        <v>0</v>
      </c>
      <c r="P63" s="187"/>
      <c r="Q63" s="187"/>
      <c r="R63" s="187" t="n">
        <f aca="false">S63</f>
        <v>0</v>
      </c>
      <c r="S63" s="187"/>
      <c r="T63" s="187"/>
      <c r="U63" s="187" t="n">
        <f aca="false">V63</f>
        <v>0</v>
      </c>
      <c r="V63" s="187"/>
      <c r="W63" s="187"/>
      <c r="X63" s="187" t="n">
        <f aca="false">Y63+Z63</f>
        <v>0</v>
      </c>
      <c r="Y63" s="187"/>
      <c r="Z63" s="187"/>
      <c r="AA63" s="187"/>
      <c r="AB63" s="187"/>
      <c r="AC63" s="187" t="n">
        <f aca="false">AD63</f>
        <v>0</v>
      </c>
      <c r="AD63" s="187"/>
      <c r="AE63" s="187"/>
      <c r="AF63" s="187" t="n">
        <f aca="false">AG63</f>
        <v>0</v>
      </c>
      <c r="AG63" s="187"/>
      <c r="AH63" s="187"/>
    </row>
    <row r="64" customFormat="false" ht="15" hidden="false" customHeight="false" outlineLevel="0" collapsed="false">
      <c r="A64" s="223"/>
      <c r="B64" s="225"/>
      <c r="C64" s="222" t="s">
        <v>14</v>
      </c>
      <c r="D64" s="51" t="n">
        <f aca="false">E64+J64+O64+R64+U64+X64+AC64+AF64</f>
        <v>0</v>
      </c>
      <c r="E64" s="51" t="n">
        <f aca="false">F64+G64</f>
        <v>0</v>
      </c>
      <c r="F64" s="187"/>
      <c r="G64" s="187"/>
      <c r="H64" s="187"/>
      <c r="I64" s="187"/>
      <c r="J64" s="187" t="n">
        <f aca="false">K64+L64</f>
        <v>0</v>
      </c>
      <c r="K64" s="188"/>
      <c r="L64" s="187"/>
      <c r="M64" s="187"/>
      <c r="N64" s="187"/>
      <c r="O64" s="187" t="n">
        <f aca="false">P64+Q64</f>
        <v>0</v>
      </c>
      <c r="P64" s="187"/>
      <c r="Q64" s="187"/>
      <c r="R64" s="187" t="n">
        <f aca="false">S64</f>
        <v>0</v>
      </c>
      <c r="S64" s="187"/>
      <c r="T64" s="187"/>
      <c r="U64" s="187" t="n">
        <f aca="false">V64</f>
        <v>0</v>
      </c>
      <c r="V64" s="187"/>
      <c r="W64" s="187"/>
      <c r="X64" s="187" t="n">
        <f aca="false">Y64+Z64</f>
        <v>0</v>
      </c>
      <c r="Y64" s="187"/>
      <c r="Z64" s="187"/>
      <c r="AA64" s="187"/>
      <c r="AB64" s="187"/>
      <c r="AC64" s="187" t="n">
        <f aca="false">AD64</f>
        <v>0</v>
      </c>
      <c r="AD64" s="187"/>
      <c r="AE64" s="187"/>
      <c r="AF64" s="187" t="n">
        <f aca="false">AG64</f>
        <v>0</v>
      </c>
      <c r="AG64" s="187"/>
      <c r="AH64" s="187"/>
    </row>
    <row r="65" customFormat="false" ht="15.75" hidden="false" customHeight="true" outlineLevel="0" collapsed="false">
      <c r="A65" s="228" t="s">
        <v>46</v>
      </c>
      <c r="B65" s="211" t="s">
        <v>47</v>
      </c>
      <c r="C65" s="229" t="s">
        <v>18</v>
      </c>
      <c r="D65" s="51" t="n">
        <f aca="false">D68+D71+D74+D77</f>
        <v>3.478</v>
      </c>
      <c r="E65" s="51" t="n">
        <f aca="false">E68+E71+E74+E77</f>
        <v>3.478</v>
      </c>
      <c r="F65" s="51" t="n">
        <f aca="false">F68+F71+F74+F77</f>
        <v>3.478</v>
      </c>
      <c r="G65" s="51" t="n">
        <f aca="false">G68+G71+G74+G77</f>
        <v>0</v>
      </c>
      <c r="H65" s="51" t="n">
        <f aca="false">H68+H71+H74+H77</f>
        <v>0</v>
      </c>
      <c r="I65" s="51" t="n">
        <f aca="false">I68+I71+I74+I77</f>
        <v>0</v>
      </c>
      <c r="J65" s="51" t="n">
        <f aca="false">J68+J71+J74+J77</f>
        <v>0</v>
      </c>
      <c r="K65" s="51" t="n">
        <f aca="false">K68+K71+K74+K77</f>
        <v>0</v>
      </c>
      <c r="L65" s="51" t="n">
        <f aca="false">L68+L71+L74+L77</f>
        <v>0</v>
      </c>
      <c r="M65" s="51" t="n">
        <f aca="false">M68+M71+M74+M77</f>
        <v>0</v>
      </c>
      <c r="N65" s="51" t="n">
        <f aca="false">N68+N71+N74+N77</f>
        <v>0</v>
      </c>
      <c r="O65" s="51" t="n">
        <f aca="false">O68+O71+O74+O77</f>
        <v>0</v>
      </c>
      <c r="P65" s="51" t="n">
        <f aca="false">P68+P71+P74+P77</f>
        <v>0</v>
      </c>
      <c r="Q65" s="51" t="n">
        <f aca="false">Q68+Q71+Q74+Q77</f>
        <v>0</v>
      </c>
      <c r="R65" s="51" t="n">
        <f aca="false">R68+R71+R74+R77</f>
        <v>0</v>
      </c>
      <c r="S65" s="51" t="n">
        <f aca="false">S68+S71+S74+S77</f>
        <v>0</v>
      </c>
      <c r="T65" s="51" t="n">
        <f aca="false">T68+T71+T74+T77</f>
        <v>0</v>
      </c>
      <c r="U65" s="51" t="n">
        <f aca="false">U68+U71+U74+U77</f>
        <v>0</v>
      </c>
      <c r="V65" s="51" t="n">
        <f aca="false">V68+V71+V74+V77</f>
        <v>0</v>
      </c>
      <c r="W65" s="51" t="n">
        <f aca="false">W68+W71+W74+W77</f>
        <v>0</v>
      </c>
      <c r="X65" s="51" t="n">
        <f aca="false">X68+X71+X74+X77</f>
        <v>0</v>
      </c>
      <c r="Y65" s="51" t="n">
        <f aca="false">Y68+Y71+Y74+Y77</f>
        <v>0</v>
      </c>
      <c r="Z65" s="51" t="n">
        <f aca="false">Z68+Z71+Z74+Z77</f>
        <v>0</v>
      </c>
      <c r="AA65" s="51" t="n">
        <f aca="false">AA68+AA71+AA74+AA77</f>
        <v>0</v>
      </c>
      <c r="AB65" s="51" t="n">
        <f aca="false">AB68+AB71+AB74+AB77</f>
        <v>0</v>
      </c>
      <c r="AC65" s="51" t="n">
        <f aca="false">AC68+AC71+AC74+AC77</f>
        <v>0</v>
      </c>
      <c r="AD65" s="51" t="n">
        <f aca="false">AD68+AD71+AD74+AD77</f>
        <v>0</v>
      </c>
      <c r="AE65" s="51" t="n">
        <f aca="false">AE68+AE71+AE74+AE77</f>
        <v>0</v>
      </c>
      <c r="AF65" s="51" t="n">
        <f aca="false">AF68+AF71+AF74+AF77</f>
        <v>0</v>
      </c>
      <c r="AG65" s="51" t="n">
        <f aca="false">AG68+AG71+AG74+AG77</f>
        <v>0</v>
      </c>
      <c r="AH65" s="51" t="n">
        <f aca="false">AH68+AH71+AH74+AH77</f>
        <v>0</v>
      </c>
    </row>
    <row r="66" customFormat="false" ht="15" hidden="false" customHeight="true" outlineLevel="0" collapsed="false">
      <c r="A66" s="230"/>
      <c r="B66" s="211"/>
      <c r="C66" s="231" t="s">
        <v>48</v>
      </c>
      <c r="D66" s="51" t="n">
        <f aca="false">D69+D72+D75+D78</f>
        <v>9</v>
      </c>
      <c r="E66" s="51" t="n">
        <f aca="false">E69+E72+E75+E78</f>
        <v>9</v>
      </c>
      <c r="F66" s="51" t="n">
        <f aca="false">F69+F72+F75+F78</f>
        <v>9</v>
      </c>
      <c r="G66" s="51" t="n">
        <f aca="false">G69+G72+G75+G78</f>
        <v>0</v>
      </c>
      <c r="H66" s="51" t="n">
        <f aca="false">H69+H72+H75+H78</f>
        <v>0</v>
      </c>
      <c r="I66" s="51" t="n">
        <f aca="false">I69+I72+I75+I78</f>
        <v>0</v>
      </c>
      <c r="J66" s="51" t="n">
        <f aca="false">J69+J72+J75+J78</f>
        <v>0</v>
      </c>
      <c r="K66" s="51" t="n">
        <f aca="false">K69+K72+K75+K78</f>
        <v>0</v>
      </c>
      <c r="L66" s="51" t="n">
        <f aca="false">L69+L72+L75+L78</f>
        <v>0</v>
      </c>
      <c r="M66" s="51" t="n">
        <f aca="false">M69+M72+M75+M78</f>
        <v>0</v>
      </c>
      <c r="N66" s="51" t="n">
        <f aca="false">N69+N72+N75+N78</f>
        <v>0</v>
      </c>
      <c r="O66" s="51" t="n">
        <f aca="false">O69+O72+O75+O78</f>
        <v>0</v>
      </c>
      <c r="P66" s="51" t="n">
        <f aca="false">P69+P72+P75+P78</f>
        <v>0</v>
      </c>
      <c r="Q66" s="51" t="n">
        <f aca="false">Q69+Q72+Q75+Q78</f>
        <v>0</v>
      </c>
      <c r="R66" s="51" t="n">
        <f aca="false">R69+R72+R75+R78</f>
        <v>0</v>
      </c>
      <c r="S66" s="51" t="n">
        <f aca="false">S69+S72+S75+S78</f>
        <v>0</v>
      </c>
      <c r="T66" s="51" t="n">
        <f aca="false">T69+T72+T75+T78</f>
        <v>0</v>
      </c>
      <c r="U66" s="51" t="n">
        <f aca="false">U69+U72+U75+U78</f>
        <v>0</v>
      </c>
      <c r="V66" s="51" t="n">
        <f aca="false">V69+V72+V75+V78</f>
        <v>0</v>
      </c>
      <c r="W66" s="51" t="n">
        <f aca="false">W69+W72+W75+W78</f>
        <v>0</v>
      </c>
      <c r="X66" s="51" t="n">
        <f aca="false">X69+X72+X75+X78</f>
        <v>0</v>
      </c>
      <c r="Y66" s="51" t="n">
        <f aca="false">Y69+Y72+Y75+Y78</f>
        <v>0</v>
      </c>
      <c r="Z66" s="51" t="n">
        <f aca="false">Z69+Z72+Z75+Z78</f>
        <v>0</v>
      </c>
      <c r="AA66" s="51" t="n">
        <f aca="false">AA69+AA72+AA75+AA78</f>
        <v>0</v>
      </c>
      <c r="AB66" s="51" t="n">
        <f aca="false">AB69+AB72+AB75+AB78</f>
        <v>0</v>
      </c>
      <c r="AC66" s="51" t="n">
        <f aca="false">AC69+AC72+AC75+AC78</f>
        <v>0</v>
      </c>
      <c r="AD66" s="51" t="n">
        <f aca="false">AD69+AD72+AD75+AD78</f>
        <v>0</v>
      </c>
      <c r="AE66" s="51" t="n">
        <f aca="false">AE69+AE72+AE75+AE78</f>
        <v>0</v>
      </c>
      <c r="AF66" s="51" t="n">
        <f aca="false">AF69+AF72+AF75+AF78</f>
        <v>0</v>
      </c>
      <c r="AG66" s="51" t="n">
        <f aca="false">AG69+AG72+AG75+AG78</f>
        <v>0</v>
      </c>
      <c r="AH66" s="51" t="n">
        <f aca="false">AH69+AH72+AH75+AH78</f>
        <v>0</v>
      </c>
    </row>
    <row r="67" customFormat="false" ht="12.75" hidden="false" customHeight="false" outlineLevel="0" collapsed="false">
      <c r="A67" s="230"/>
      <c r="B67" s="211"/>
      <c r="C67" s="231" t="s">
        <v>14</v>
      </c>
      <c r="D67" s="51" t="n">
        <f aca="false">D70+D73+D76+D79</f>
        <v>2096.37</v>
      </c>
      <c r="E67" s="51" t="n">
        <f aca="false">E70+E73+E76+E79</f>
        <v>2096.37</v>
      </c>
      <c r="F67" s="51" t="n">
        <f aca="false">F70+F73+F76+F79</f>
        <v>2096.37</v>
      </c>
      <c r="G67" s="51" t="n">
        <f aca="false">G70+G73+G76+G79</f>
        <v>0</v>
      </c>
      <c r="H67" s="51" t="n">
        <f aca="false">H70+H73+H76+H79</f>
        <v>0</v>
      </c>
      <c r="I67" s="51" t="n">
        <f aca="false">I70+I73+I76+I79</f>
        <v>0</v>
      </c>
      <c r="J67" s="51" t="n">
        <f aca="false">J70+J73+J76+J79</f>
        <v>0</v>
      </c>
      <c r="K67" s="51" t="n">
        <f aca="false">K70+K73+K76</f>
        <v>0</v>
      </c>
      <c r="L67" s="51" t="n">
        <f aca="false">L70+L73+L76+L79</f>
        <v>0</v>
      </c>
      <c r="M67" s="51" t="n">
        <f aca="false">M70+M73+M76+M79</f>
        <v>0</v>
      </c>
      <c r="N67" s="51" t="n">
        <f aca="false">N70+N73+N76+N79</f>
        <v>0</v>
      </c>
      <c r="O67" s="51" t="n">
        <f aca="false">O70+O73+O76+O79</f>
        <v>0</v>
      </c>
      <c r="P67" s="51" t="n">
        <f aca="false">P70+P73+P76+P79</f>
        <v>0</v>
      </c>
      <c r="Q67" s="51" t="n">
        <f aca="false">Q70+Q73+Q76+Q79</f>
        <v>0</v>
      </c>
      <c r="R67" s="51" t="n">
        <f aca="false">R70+R73+R76+R79</f>
        <v>0</v>
      </c>
      <c r="S67" s="51" t="n">
        <f aca="false">S70+S73+S76+S79</f>
        <v>0</v>
      </c>
      <c r="T67" s="51" t="n">
        <f aca="false">T70+T73+T76+T79</f>
        <v>0</v>
      </c>
      <c r="U67" s="51" t="n">
        <f aca="false">U70+U73+U76+U79</f>
        <v>0</v>
      </c>
      <c r="V67" s="51" t="n">
        <f aca="false">V70+V73+V76+V79</f>
        <v>0</v>
      </c>
      <c r="W67" s="51" t="n">
        <f aca="false">W70+W73+W76+W79</f>
        <v>0</v>
      </c>
      <c r="X67" s="51" t="n">
        <f aca="false">X70+X73+X76+X79</f>
        <v>0</v>
      </c>
      <c r="Y67" s="51" t="n">
        <f aca="false">Y70+Y73+Y76+Y79</f>
        <v>0</v>
      </c>
      <c r="Z67" s="51" t="n">
        <f aca="false">Z70+Z73+Z76+Z79</f>
        <v>0</v>
      </c>
      <c r="AA67" s="51" t="n">
        <f aca="false">AA70+AA73+AA76+AA79</f>
        <v>0</v>
      </c>
      <c r="AB67" s="51" t="n">
        <f aca="false">AB70+AB73+AB76+AB79</f>
        <v>0</v>
      </c>
      <c r="AC67" s="51" t="n">
        <f aca="false">AC70+AC73+AC76+AC79</f>
        <v>0</v>
      </c>
      <c r="AD67" s="51" t="n">
        <f aca="false">AD70+AD73+AD76+AD79</f>
        <v>0</v>
      </c>
      <c r="AE67" s="51" t="n">
        <f aca="false">AE70+AE73+AE76+AE79</f>
        <v>0</v>
      </c>
      <c r="AF67" s="51" t="n">
        <f aca="false">AF70+AF73+AF76+AF79</f>
        <v>0</v>
      </c>
      <c r="AG67" s="51" t="n">
        <f aca="false">AG70+AG73+AG76+AG79</f>
        <v>0</v>
      </c>
      <c r="AH67" s="51" t="n">
        <f aca="false">AH70+AH73+AH76+AH79</f>
        <v>0</v>
      </c>
    </row>
    <row r="68" customFormat="false" ht="12.75" hidden="false" customHeight="false" outlineLevel="0" collapsed="false">
      <c r="A68" s="116"/>
      <c r="B68" s="232" t="s">
        <v>232</v>
      </c>
      <c r="C68" s="233" t="s">
        <v>18</v>
      </c>
      <c r="D68" s="51" t="n">
        <f aca="false">E68+J68+O68+R68+U68+X68+AC68+AF68</f>
        <v>1.954</v>
      </c>
      <c r="E68" s="187" t="n">
        <f aca="false">F68+G68</f>
        <v>1.954</v>
      </c>
      <c r="F68" s="187" t="n">
        <v>1.954</v>
      </c>
      <c r="G68" s="187"/>
      <c r="H68" s="187"/>
      <c r="I68" s="187"/>
      <c r="J68" s="187" t="n">
        <f aca="false">K68+L68</f>
        <v>0</v>
      </c>
      <c r="K68" s="187" t="n">
        <v>0</v>
      </c>
      <c r="L68" s="187"/>
      <c r="M68" s="187"/>
      <c r="N68" s="187"/>
      <c r="O68" s="187" t="n">
        <f aca="false">P68+Q68</f>
        <v>0</v>
      </c>
      <c r="P68" s="187"/>
      <c r="Q68" s="187"/>
      <c r="R68" s="187" t="n">
        <f aca="false">S68</f>
        <v>0</v>
      </c>
      <c r="S68" s="187"/>
      <c r="T68" s="187"/>
      <c r="U68" s="187" t="n">
        <f aca="false">V68</f>
        <v>0</v>
      </c>
      <c r="V68" s="187"/>
      <c r="W68" s="187"/>
      <c r="X68" s="187" t="n">
        <f aca="false">Y68+Z68</f>
        <v>0</v>
      </c>
      <c r="Y68" s="187"/>
      <c r="Z68" s="187"/>
      <c r="AA68" s="187"/>
      <c r="AB68" s="187"/>
      <c r="AC68" s="187" t="n">
        <f aca="false">AD68</f>
        <v>0</v>
      </c>
      <c r="AD68" s="187"/>
      <c r="AE68" s="187"/>
      <c r="AF68" s="187" t="n">
        <f aca="false">AG68</f>
        <v>0</v>
      </c>
      <c r="AG68" s="187"/>
      <c r="AH68" s="187"/>
    </row>
    <row r="69" customFormat="false" ht="12.75" hidden="false" customHeight="false" outlineLevel="0" collapsed="false">
      <c r="A69" s="116"/>
      <c r="B69" s="232" t="s">
        <v>233</v>
      </c>
      <c r="C69" s="233" t="s">
        <v>48</v>
      </c>
      <c r="D69" s="51" t="n">
        <f aca="false">E69+J69+O69+R69+U69+X69+AC69+AF69</f>
        <v>5</v>
      </c>
      <c r="E69" s="187" t="n">
        <f aca="false">F69+G69</f>
        <v>5</v>
      </c>
      <c r="F69" s="187" t="n">
        <v>5</v>
      </c>
      <c r="G69" s="187"/>
      <c r="H69" s="187"/>
      <c r="I69" s="187"/>
      <c r="J69" s="187" t="n">
        <f aca="false">K69+L69</f>
        <v>0</v>
      </c>
      <c r="K69" s="187" t="n">
        <v>0</v>
      </c>
      <c r="L69" s="187"/>
      <c r="M69" s="187"/>
      <c r="N69" s="187"/>
      <c r="O69" s="187" t="n">
        <f aca="false">P69+Q69</f>
        <v>0</v>
      </c>
      <c r="P69" s="187"/>
      <c r="Q69" s="187"/>
      <c r="R69" s="187" t="n">
        <f aca="false">S69</f>
        <v>0</v>
      </c>
      <c r="S69" s="187"/>
      <c r="T69" s="187"/>
      <c r="U69" s="187" t="n">
        <f aca="false">V69</f>
        <v>0</v>
      </c>
      <c r="V69" s="187"/>
      <c r="W69" s="187"/>
      <c r="X69" s="187" t="n">
        <f aca="false">Y69+Z69</f>
        <v>0</v>
      </c>
      <c r="Y69" s="187"/>
      <c r="Z69" s="187"/>
      <c r="AA69" s="187"/>
      <c r="AB69" s="187"/>
      <c r="AC69" s="187" t="n">
        <f aca="false">AD69</f>
        <v>0</v>
      </c>
      <c r="AD69" s="187"/>
      <c r="AE69" s="187"/>
      <c r="AF69" s="187" t="n">
        <f aca="false">AG69</f>
        <v>0</v>
      </c>
      <c r="AG69" s="187"/>
      <c r="AH69" s="187"/>
    </row>
    <row r="70" customFormat="false" ht="12.75" hidden="false" customHeight="false" outlineLevel="0" collapsed="false">
      <c r="A70" s="116"/>
      <c r="B70" s="234"/>
      <c r="C70" s="233" t="s">
        <v>14</v>
      </c>
      <c r="D70" s="51" t="n">
        <f aca="false">E70+J70+O70+R70+U70+X70+AC70+AF70</f>
        <v>1218.9</v>
      </c>
      <c r="E70" s="187" t="n">
        <f aca="false">F70+G70</f>
        <v>1218.9</v>
      </c>
      <c r="F70" s="187" t="n">
        <v>1218.9</v>
      </c>
      <c r="G70" s="187"/>
      <c r="H70" s="187"/>
      <c r="I70" s="187"/>
      <c r="J70" s="187" t="n">
        <f aca="false">K70+L70</f>
        <v>0</v>
      </c>
      <c r="K70" s="187" t="n">
        <v>0</v>
      </c>
      <c r="L70" s="187"/>
      <c r="M70" s="187"/>
      <c r="N70" s="187"/>
      <c r="O70" s="187" t="n">
        <f aca="false">P70+Q70</f>
        <v>0</v>
      </c>
      <c r="P70" s="187"/>
      <c r="Q70" s="187"/>
      <c r="R70" s="187" t="n">
        <f aca="false">S70</f>
        <v>0</v>
      </c>
      <c r="S70" s="187"/>
      <c r="T70" s="187"/>
      <c r="U70" s="187" t="n">
        <f aca="false">V70</f>
        <v>0</v>
      </c>
      <c r="V70" s="187"/>
      <c r="W70" s="187"/>
      <c r="X70" s="187" t="n">
        <f aca="false">Y70+Z70</f>
        <v>0</v>
      </c>
      <c r="Y70" s="187"/>
      <c r="Z70" s="187"/>
      <c r="AA70" s="187"/>
      <c r="AB70" s="187"/>
      <c r="AC70" s="187" t="n">
        <f aca="false">AD70</f>
        <v>0</v>
      </c>
      <c r="AD70" s="187"/>
      <c r="AE70" s="187"/>
      <c r="AF70" s="187" t="n">
        <f aca="false">AG70</f>
        <v>0</v>
      </c>
      <c r="AG70" s="187"/>
      <c r="AH70" s="187"/>
    </row>
    <row r="71" customFormat="false" ht="12.75" hidden="false" customHeight="false" outlineLevel="0" collapsed="false">
      <c r="A71" s="116"/>
      <c r="B71" s="232" t="s">
        <v>234</v>
      </c>
      <c r="C71" s="233" t="s">
        <v>18</v>
      </c>
      <c r="D71" s="51" t="n">
        <f aca="false">E71+J71+O71+R71+U71+X71+AC71+AF71</f>
        <v>1.128</v>
      </c>
      <c r="E71" s="187" t="n">
        <f aca="false">F71+G71</f>
        <v>1.128</v>
      </c>
      <c r="F71" s="187" t="n">
        <v>1.128</v>
      </c>
      <c r="G71" s="187"/>
      <c r="H71" s="187"/>
      <c r="I71" s="187"/>
      <c r="J71" s="187" t="n">
        <f aca="false">K71+L71</f>
        <v>0</v>
      </c>
      <c r="K71" s="187" t="n">
        <v>0</v>
      </c>
      <c r="L71" s="187"/>
      <c r="M71" s="187"/>
      <c r="N71" s="187"/>
      <c r="O71" s="187" t="n">
        <f aca="false">P71+Q71</f>
        <v>0</v>
      </c>
      <c r="P71" s="187"/>
      <c r="Q71" s="187"/>
      <c r="R71" s="187" t="n">
        <f aca="false">S71</f>
        <v>0</v>
      </c>
      <c r="S71" s="187"/>
      <c r="T71" s="187"/>
      <c r="U71" s="187" t="n">
        <f aca="false">V71</f>
        <v>0</v>
      </c>
      <c r="V71" s="187"/>
      <c r="W71" s="187"/>
      <c r="X71" s="187" t="n">
        <f aca="false">Y71+Z71</f>
        <v>0</v>
      </c>
      <c r="Y71" s="187"/>
      <c r="Z71" s="187"/>
      <c r="AA71" s="187"/>
      <c r="AB71" s="187"/>
      <c r="AC71" s="187" t="n">
        <f aca="false">AD71</f>
        <v>0</v>
      </c>
      <c r="AD71" s="187"/>
      <c r="AE71" s="187"/>
      <c r="AF71" s="187" t="n">
        <f aca="false">AG71</f>
        <v>0</v>
      </c>
      <c r="AG71" s="187"/>
      <c r="AH71" s="187"/>
    </row>
    <row r="72" customFormat="false" ht="12.75" hidden="false" customHeight="false" outlineLevel="0" collapsed="false">
      <c r="A72" s="116"/>
      <c r="B72" s="232" t="s">
        <v>235</v>
      </c>
      <c r="C72" s="233" t="s">
        <v>48</v>
      </c>
      <c r="D72" s="51" t="n">
        <f aca="false">E72+J72+O72+R72+U72+X72+AC72+AF72</f>
        <v>3</v>
      </c>
      <c r="E72" s="187" t="n">
        <f aca="false">F72+G72</f>
        <v>3</v>
      </c>
      <c r="F72" s="187" t="n">
        <v>3</v>
      </c>
      <c r="G72" s="187"/>
      <c r="H72" s="187"/>
      <c r="I72" s="187"/>
      <c r="J72" s="187" t="n">
        <f aca="false">K72+L72</f>
        <v>0</v>
      </c>
      <c r="K72" s="187" t="n">
        <v>0</v>
      </c>
      <c r="L72" s="187"/>
      <c r="M72" s="187"/>
      <c r="N72" s="187"/>
      <c r="O72" s="187" t="n">
        <f aca="false">P72+Q72</f>
        <v>0</v>
      </c>
      <c r="P72" s="187"/>
      <c r="Q72" s="187"/>
      <c r="R72" s="187" t="n">
        <f aca="false">S72</f>
        <v>0</v>
      </c>
      <c r="S72" s="187"/>
      <c r="T72" s="187"/>
      <c r="U72" s="187" t="n">
        <f aca="false">V72</f>
        <v>0</v>
      </c>
      <c r="V72" s="187"/>
      <c r="W72" s="187"/>
      <c r="X72" s="187" t="n">
        <f aca="false">Y72+Z72</f>
        <v>0</v>
      </c>
      <c r="Y72" s="187"/>
      <c r="Z72" s="187"/>
      <c r="AA72" s="187"/>
      <c r="AB72" s="187"/>
      <c r="AC72" s="187" t="n">
        <f aca="false">AD72</f>
        <v>0</v>
      </c>
      <c r="AD72" s="187"/>
      <c r="AE72" s="187"/>
      <c r="AF72" s="187" t="n">
        <f aca="false">AG72</f>
        <v>0</v>
      </c>
      <c r="AG72" s="187"/>
      <c r="AH72" s="187"/>
    </row>
    <row r="73" customFormat="false" ht="12.75" hidden="false" customHeight="false" outlineLevel="0" collapsed="false">
      <c r="A73" s="116"/>
      <c r="B73" s="235"/>
      <c r="C73" s="233" t="s">
        <v>14</v>
      </c>
      <c r="D73" s="51" t="n">
        <f aca="false">E73+J73+O73+R73+U73+X73+AC73+AF73</f>
        <v>656.27</v>
      </c>
      <c r="E73" s="187" t="n">
        <f aca="false">F73+G73</f>
        <v>656.27</v>
      </c>
      <c r="F73" s="187" t="n">
        <v>656.27</v>
      </c>
      <c r="G73" s="187"/>
      <c r="H73" s="187"/>
      <c r="I73" s="187"/>
      <c r="J73" s="187" t="n">
        <f aca="false">K73+L73</f>
        <v>0</v>
      </c>
      <c r="K73" s="187" t="n">
        <v>0</v>
      </c>
      <c r="L73" s="187"/>
      <c r="M73" s="187"/>
      <c r="N73" s="187"/>
      <c r="O73" s="187" t="n">
        <f aca="false">P73+Q73</f>
        <v>0</v>
      </c>
      <c r="P73" s="187"/>
      <c r="Q73" s="187"/>
      <c r="R73" s="187" t="n">
        <f aca="false">S73</f>
        <v>0</v>
      </c>
      <c r="S73" s="187"/>
      <c r="T73" s="187"/>
      <c r="U73" s="187" t="n">
        <f aca="false">V73</f>
        <v>0</v>
      </c>
      <c r="V73" s="187"/>
      <c r="W73" s="187"/>
      <c r="X73" s="187" t="n">
        <f aca="false">Y73+Z73</f>
        <v>0</v>
      </c>
      <c r="Y73" s="187"/>
      <c r="Z73" s="187"/>
      <c r="AA73" s="187"/>
      <c r="AB73" s="187"/>
      <c r="AC73" s="187" t="n">
        <f aca="false">AD73</f>
        <v>0</v>
      </c>
      <c r="AD73" s="187"/>
      <c r="AE73" s="187"/>
      <c r="AF73" s="187" t="n">
        <f aca="false">AG73</f>
        <v>0</v>
      </c>
      <c r="AG73" s="187"/>
      <c r="AH73" s="187"/>
    </row>
    <row r="74" customFormat="false" ht="12.75" hidden="false" customHeight="false" outlineLevel="0" collapsed="false">
      <c r="A74" s="116"/>
      <c r="B74" s="232" t="s">
        <v>236</v>
      </c>
      <c r="C74" s="236" t="s">
        <v>18</v>
      </c>
      <c r="D74" s="51" t="n">
        <f aca="false">E74+J74+O74+R74+U74+X74+AC74+AF74</f>
        <v>0.396</v>
      </c>
      <c r="E74" s="187" t="n">
        <f aca="false">F74+G74</f>
        <v>0.396</v>
      </c>
      <c r="F74" s="187" t="n">
        <v>0.396</v>
      </c>
      <c r="G74" s="187"/>
      <c r="H74" s="187"/>
      <c r="I74" s="187"/>
      <c r="J74" s="187" t="n">
        <f aca="false">K74+L74</f>
        <v>0</v>
      </c>
      <c r="K74" s="187" t="n">
        <v>0</v>
      </c>
      <c r="L74" s="187"/>
      <c r="M74" s="187"/>
      <c r="N74" s="187"/>
      <c r="O74" s="187" t="n">
        <f aca="false">P74+Q74</f>
        <v>0</v>
      </c>
      <c r="P74" s="187"/>
      <c r="Q74" s="187"/>
      <c r="R74" s="187" t="n">
        <f aca="false">S74</f>
        <v>0</v>
      </c>
      <c r="S74" s="187"/>
      <c r="T74" s="187"/>
      <c r="U74" s="187" t="n">
        <f aca="false">V74</f>
        <v>0</v>
      </c>
      <c r="V74" s="187"/>
      <c r="W74" s="187"/>
      <c r="X74" s="187" t="n">
        <f aca="false">Y74+Z74</f>
        <v>0</v>
      </c>
      <c r="Y74" s="187"/>
      <c r="Z74" s="187"/>
      <c r="AA74" s="187"/>
      <c r="AB74" s="187"/>
      <c r="AC74" s="187" t="n">
        <f aca="false">AD74</f>
        <v>0</v>
      </c>
      <c r="AD74" s="187"/>
      <c r="AE74" s="187"/>
      <c r="AF74" s="187" t="n">
        <f aca="false">AG74</f>
        <v>0</v>
      </c>
      <c r="AG74" s="187"/>
      <c r="AH74" s="187"/>
    </row>
    <row r="75" customFormat="false" ht="12.75" hidden="false" customHeight="false" outlineLevel="0" collapsed="false">
      <c r="A75" s="116"/>
      <c r="B75" s="232" t="s">
        <v>237</v>
      </c>
      <c r="C75" s="236" t="s">
        <v>48</v>
      </c>
      <c r="D75" s="51" t="n">
        <f aca="false">E75+J75+O75+R75+U75+X75+AC75+AF75</f>
        <v>1</v>
      </c>
      <c r="E75" s="187" t="n">
        <f aca="false">F75+G75</f>
        <v>1</v>
      </c>
      <c r="F75" s="187" t="n">
        <v>1</v>
      </c>
      <c r="G75" s="187"/>
      <c r="H75" s="187"/>
      <c r="I75" s="187"/>
      <c r="J75" s="187" t="n">
        <f aca="false">K75+L75</f>
        <v>0</v>
      </c>
      <c r="K75" s="187" t="n">
        <v>0</v>
      </c>
      <c r="L75" s="187"/>
      <c r="M75" s="187"/>
      <c r="N75" s="187"/>
      <c r="O75" s="187" t="n">
        <f aca="false">P75+Q75</f>
        <v>0</v>
      </c>
      <c r="P75" s="187"/>
      <c r="Q75" s="187"/>
      <c r="R75" s="187" t="n">
        <f aca="false">S75</f>
        <v>0</v>
      </c>
      <c r="S75" s="187"/>
      <c r="T75" s="187"/>
      <c r="U75" s="187" t="n">
        <f aca="false">V75</f>
        <v>0</v>
      </c>
      <c r="V75" s="187"/>
      <c r="W75" s="187"/>
      <c r="X75" s="187" t="n">
        <f aca="false">Y75+Z75</f>
        <v>0</v>
      </c>
      <c r="Y75" s="187"/>
      <c r="Z75" s="187"/>
      <c r="AA75" s="187"/>
      <c r="AB75" s="187"/>
      <c r="AC75" s="187" t="n">
        <f aca="false">AD75</f>
        <v>0</v>
      </c>
      <c r="AD75" s="187"/>
      <c r="AE75" s="187"/>
      <c r="AF75" s="187" t="n">
        <f aca="false">AG75</f>
        <v>0</v>
      </c>
      <c r="AG75" s="187"/>
      <c r="AH75" s="187"/>
    </row>
    <row r="76" customFormat="false" ht="12.75" hidden="false" customHeight="false" outlineLevel="0" collapsed="false">
      <c r="A76" s="116"/>
      <c r="B76" s="232"/>
      <c r="C76" s="236" t="s">
        <v>14</v>
      </c>
      <c r="D76" s="51" t="n">
        <f aca="false">E76+J76+O76+R76+U76+X76+AC76+AF76</f>
        <v>221.2</v>
      </c>
      <c r="E76" s="187" t="n">
        <f aca="false">F76+G76</f>
        <v>221.2</v>
      </c>
      <c r="F76" s="187" t="n">
        <v>221.2</v>
      </c>
      <c r="G76" s="187"/>
      <c r="H76" s="187"/>
      <c r="I76" s="187"/>
      <c r="J76" s="187" t="n">
        <f aca="false">K76+L76</f>
        <v>0</v>
      </c>
      <c r="K76" s="187" t="n">
        <v>0</v>
      </c>
      <c r="L76" s="187"/>
      <c r="M76" s="187"/>
      <c r="N76" s="187"/>
      <c r="O76" s="187" t="n">
        <f aca="false">P76+Q76</f>
        <v>0</v>
      </c>
      <c r="P76" s="187"/>
      <c r="Q76" s="187"/>
      <c r="R76" s="187" t="n">
        <f aca="false">S76</f>
        <v>0</v>
      </c>
      <c r="S76" s="187"/>
      <c r="T76" s="187"/>
      <c r="U76" s="187" t="n">
        <f aca="false">V76</f>
        <v>0</v>
      </c>
      <c r="V76" s="187"/>
      <c r="W76" s="187"/>
      <c r="X76" s="187" t="n">
        <f aca="false">Y76+Z76</f>
        <v>0</v>
      </c>
      <c r="Y76" s="187"/>
      <c r="Z76" s="187"/>
      <c r="AA76" s="187"/>
      <c r="AB76" s="187"/>
      <c r="AC76" s="187" t="n">
        <f aca="false">AD76</f>
        <v>0</v>
      </c>
      <c r="AD76" s="187"/>
      <c r="AE76" s="187"/>
      <c r="AF76" s="187" t="n">
        <f aca="false">AG76</f>
        <v>0</v>
      </c>
      <c r="AG76" s="187"/>
      <c r="AH76" s="187"/>
    </row>
    <row r="77" customFormat="false" ht="12.75" hidden="false" customHeight="false" outlineLevel="0" collapsed="false">
      <c r="A77" s="116"/>
      <c r="B77" s="232"/>
      <c r="C77" s="236" t="s">
        <v>18</v>
      </c>
      <c r="D77" s="51" t="n">
        <f aca="false">E77+J77+O77+R77+U77+X77+AC77+AF77</f>
        <v>0</v>
      </c>
      <c r="E77" s="187" t="n">
        <f aca="false">F77+G77</f>
        <v>0</v>
      </c>
      <c r="F77" s="187"/>
      <c r="G77" s="187"/>
      <c r="H77" s="187"/>
      <c r="I77" s="187"/>
      <c r="J77" s="187" t="n">
        <f aca="false">K77+L77</f>
        <v>0</v>
      </c>
      <c r="K77" s="187"/>
      <c r="L77" s="187"/>
      <c r="M77" s="187"/>
      <c r="N77" s="187"/>
      <c r="O77" s="187" t="n">
        <f aca="false">P77+Q77</f>
        <v>0</v>
      </c>
      <c r="P77" s="187"/>
      <c r="Q77" s="187"/>
      <c r="R77" s="187" t="n">
        <f aca="false">S77</f>
        <v>0</v>
      </c>
      <c r="S77" s="187"/>
      <c r="T77" s="187"/>
      <c r="U77" s="187" t="n">
        <f aca="false">V77</f>
        <v>0</v>
      </c>
      <c r="V77" s="187"/>
      <c r="W77" s="187"/>
      <c r="X77" s="187" t="n">
        <f aca="false">Y77+Z77</f>
        <v>0</v>
      </c>
      <c r="Y77" s="187"/>
      <c r="Z77" s="187"/>
      <c r="AA77" s="187"/>
      <c r="AB77" s="187"/>
      <c r="AC77" s="187" t="n">
        <f aca="false">AD77</f>
        <v>0</v>
      </c>
      <c r="AD77" s="187"/>
      <c r="AE77" s="187"/>
      <c r="AF77" s="187" t="n">
        <f aca="false">AG77</f>
        <v>0</v>
      </c>
      <c r="AG77" s="187"/>
      <c r="AH77" s="187"/>
    </row>
    <row r="78" customFormat="false" ht="12.75" hidden="false" customHeight="false" outlineLevel="0" collapsed="false">
      <c r="A78" s="116"/>
      <c r="B78" s="232"/>
      <c r="C78" s="236" t="s">
        <v>48</v>
      </c>
      <c r="D78" s="51" t="n">
        <f aca="false">E78+J78+O78+R78+U78+X78+AC78+AF78</f>
        <v>0</v>
      </c>
      <c r="E78" s="187" t="n">
        <f aca="false">F78+G78</f>
        <v>0</v>
      </c>
      <c r="F78" s="187"/>
      <c r="G78" s="187"/>
      <c r="H78" s="187"/>
      <c r="I78" s="187"/>
      <c r="J78" s="187" t="n">
        <f aca="false">K78+L78</f>
        <v>0</v>
      </c>
      <c r="K78" s="187"/>
      <c r="L78" s="187"/>
      <c r="M78" s="187"/>
      <c r="N78" s="187"/>
      <c r="O78" s="187" t="n">
        <f aca="false">P78+Q78</f>
        <v>0</v>
      </c>
      <c r="P78" s="187"/>
      <c r="Q78" s="187"/>
      <c r="R78" s="187" t="n">
        <f aca="false">S78</f>
        <v>0</v>
      </c>
      <c r="S78" s="187"/>
      <c r="T78" s="187"/>
      <c r="U78" s="187" t="n">
        <f aca="false">V78</f>
        <v>0</v>
      </c>
      <c r="V78" s="187"/>
      <c r="W78" s="187"/>
      <c r="X78" s="187" t="n">
        <f aca="false">Y78+Z78</f>
        <v>0</v>
      </c>
      <c r="Y78" s="187"/>
      <c r="Z78" s="187"/>
      <c r="AA78" s="187"/>
      <c r="AB78" s="187"/>
      <c r="AC78" s="187" t="n">
        <f aca="false">AD78</f>
        <v>0</v>
      </c>
      <c r="AD78" s="187"/>
      <c r="AE78" s="187"/>
      <c r="AF78" s="187" t="n">
        <f aca="false">AG78</f>
        <v>0</v>
      </c>
      <c r="AG78" s="187"/>
      <c r="AH78" s="187"/>
    </row>
    <row r="79" customFormat="false" ht="13.5" hidden="false" customHeight="false" outlineLevel="0" collapsed="false">
      <c r="A79" s="237"/>
      <c r="B79" s="238"/>
      <c r="C79" s="239" t="s">
        <v>14</v>
      </c>
      <c r="D79" s="199" t="n">
        <f aca="false">E79+J79+O79+R79+U79+X79+AC79+AF79</f>
        <v>0</v>
      </c>
      <c r="E79" s="201" t="n">
        <f aca="false">F79+G79</f>
        <v>0</v>
      </c>
      <c r="F79" s="201"/>
      <c r="G79" s="201"/>
      <c r="H79" s="201"/>
      <c r="I79" s="201"/>
      <c r="J79" s="201" t="n">
        <f aca="false">K79+L79</f>
        <v>0</v>
      </c>
      <c r="K79" s="201"/>
      <c r="L79" s="201"/>
      <c r="M79" s="201"/>
      <c r="N79" s="201"/>
      <c r="O79" s="199" t="n">
        <f aca="false">P79+Q79</f>
        <v>0</v>
      </c>
      <c r="P79" s="201"/>
      <c r="Q79" s="201"/>
      <c r="R79" s="201" t="n">
        <f aca="false">S79</f>
        <v>0</v>
      </c>
      <c r="S79" s="201"/>
      <c r="T79" s="201"/>
      <c r="U79" s="201" t="n">
        <f aca="false">V79</f>
        <v>0</v>
      </c>
      <c r="V79" s="201"/>
      <c r="W79" s="201"/>
      <c r="X79" s="201" t="n">
        <f aca="false">Y79+Z79</f>
        <v>0</v>
      </c>
      <c r="Y79" s="201"/>
      <c r="Z79" s="201"/>
      <c r="AA79" s="201"/>
      <c r="AB79" s="201"/>
      <c r="AC79" s="201" t="n">
        <f aca="false">AD79</f>
        <v>0</v>
      </c>
      <c r="AD79" s="201"/>
      <c r="AE79" s="201"/>
      <c r="AF79" s="201" t="n">
        <f aca="false">AG79</f>
        <v>0</v>
      </c>
      <c r="AG79" s="201"/>
      <c r="AH79" s="201"/>
    </row>
    <row r="80" customFormat="false" ht="27.75" hidden="false" customHeight="true" outlineLevel="0" collapsed="false">
      <c r="A80" s="240" t="s">
        <v>46</v>
      </c>
      <c r="B80" s="211" t="s">
        <v>238</v>
      </c>
      <c r="C80" s="241" t="s">
        <v>18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  <c r="AF80" s="51" t="n">
        <v>0</v>
      </c>
      <c r="AG80" s="51" t="n">
        <v>0</v>
      </c>
      <c r="AH80" s="51" t="n">
        <v>0</v>
      </c>
    </row>
    <row r="81" customFormat="false" ht="19.5" hidden="false" customHeight="true" outlineLevel="0" collapsed="false">
      <c r="A81" s="213"/>
      <c r="B81" s="211"/>
      <c r="C81" s="214" t="s">
        <v>14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  <c r="AF81" s="51" t="n">
        <v>0</v>
      </c>
      <c r="AG81" s="51" t="n">
        <v>0</v>
      </c>
      <c r="AH81" s="51" t="n">
        <v>0</v>
      </c>
    </row>
    <row r="82" customFormat="false" ht="12.75" hidden="false" customHeight="false" outlineLevel="0" collapsed="false">
      <c r="A82" s="116"/>
      <c r="B82" s="232"/>
      <c r="C82" s="236" t="s">
        <v>18</v>
      </c>
      <c r="D82" s="51" t="n">
        <f aca="false">E82+J82+O82+R82+U82+X82+AC82+AF82</f>
        <v>0</v>
      </c>
      <c r="E82" s="187" t="n">
        <f aca="false">F82+G82</f>
        <v>0</v>
      </c>
      <c r="F82" s="187"/>
      <c r="G82" s="187"/>
      <c r="H82" s="187"/>
      <c r="I82" s="187"/>
      <c r="J82" s="187" t="n">
        <f aca="false">K82+L82</f>
        <v>0</v>
      </c>
      <c r="K82" s="187"/>
      <c r="L82" s="187"/>
      <c r="M82" s="187"/>
      <c r="N82" s="187"/>
      <c r="O82" s="187" t="n">
        <f aca="false">P82+Q82</f>
        <v>0</v>
      </c>
      <c r="P82" s="187"/>
      <c r="Q82" s="187"/>
      <c r="R82" s="187" t="n">
        <f aca="false">S82</f>
        <v>0</v>
      </c>
      <c r="S82" s="187"/>
      <c r="T82" s="187"/>
      <c r="U82" s="187" t="n">
        <f aca="false">V82</f>
        <v>0</v>
      </c>
      <c r="V82" s="187"/>
      <c r="W82" s="187"/>
      <c r="X82" s="187" t="n">
        <f aca="false">Y82+Z82</f>
        <v>0</v>
      </c>
      <c r="Y82" s="187"/>
      <c r="Z82" s="187"/>
      <c r="AA82" s="187"/>
      <c r="AB82" s="187"/>
      <c r="AC82" s="187" t="n">
        <f aca="false">AD82</f>
        <v>0</v>
      </c>
      <c r="AD82" s="187"/>
      <c r="AE82" s="187"/>
      <c r="AF82" s="187" t="n">
        <f aca="false">AG82</f>
        <v>0</v>
      </c>
      <c r="AG82" s="187"/>
      <c r="AH82" s="187"/>
    </row>
    <row r="83" customFormat="false" ht="13.5" hidden="false" customHeight="false" outlineLevel="0" collapsed="false">
      <c r="A83" s="116"/>
      <c r="B83" s="232"/>
      <c r="C83" s="236" t="s">
        <v>14</v>
      </c>
      <c r="D83" s="51" t="n">
        <f aca="false">E83+J83+O83+R83+U83+X83+AC83+AF83</f>
        <v>0</v>
      </c>
      <c r="E83" s="187" t="n">
        <f aca="false">F83+G83</f>
        <v>0</v>
      </c>
      <c r="F83" s="187"/>
      <c r="G83" s="187"/>
      <c r="H83" s="187"/>
      <c r="I83" s="187"/>
      <c r="J83" s="187" t="n">
        <f aca="false">K83+L83</f>
        <v>0</v>
      </c>
      <c r="K83" s="187"/>
      <c r="L83" s="187"/>
      <c r="M83" s="187"/>
      <c r="N83" s="187"/>
      <c r="O83" s="187" t="n">
        <f aca="false">P83+Q83</f>
        <v>0</v>
      </c>
      <c r="P83" s="187"/>
      <c r="Q83" s="187"/>
      <c r="R83" s="187" t="n">
        <f aca="false">S83</f>
        <v>0</v>
      </c>
      <c r="S83" s="187"/>
      <c r="T83" s="187"/>
      <c r="U83" s="187" t="n">
        <f aca="false">V83</f>
        <v>0</v>
      </c>
      <c r="V83" s="187"/>
      <c r="W83" s="187"/>
      <c r="X83" s="187" t="n">
        <f aca="false">Y83+Z83</f>
        <v>0</v>
      </c>
      <c r="Y83" s="187"/>
      <c r="Z83" s="187"/>
      <c r="AA83" s="187"/>
      <c r="AB83" s="187"/>
      <c r="AC83" s="187" t="n">
        <f aca="false">AD83</f>
        <v>0</v>
      </c>
      <c r="AD83" s="187"/>
      <c r="AE83" s="187"/>
      <c r="AF83" s="187" t="n">
        <f aca="false">AG83</f>
        <v>0</v>
      </c>
      <c r="AG83" s="187"/>
      <c r="AH83" s="187"/>
    </row>
    <row r="84" customFormat="false" ht="12.75" hidden="false" customHeight="true" outlineLevel="0" collapsed="false">
      <c r="A84" s="240" t="s">
        <v>49</v>
      </c>
      <c r="B84" s="211" t="s">
        <v>239</v>
      </c>
      <c r="C84" s="242" t="s">
        <v>38</v>
      </c>
      <c r="D84" s="51" t="n">
        <v>0</v>
      </c>
      <c r="E84" s="51" t="n">
        <v>0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v>0</v>
      </c>
      <c r="AA84" s="51" t="n">
        <v>0</v>
      </c>
      <c r="AB84" s="51" t="n">
        <v>0</v>
      </c>
      <c r="AC84" s="51" t="n">
        <v>0</v>
      </c>
      <c r="AD84" s="51" t="n">
        <v>0</v>
      </c>
      <c r="AE84" s="51" t="n">
        <v>0</v>
      </c>
      <c r="AF84" s="51" t="n">
        <v>0</v>
      </c>
      <c r="AG84" s="51" t="n">
        <v>0</v>
      </c>
      <c r="AH84" s="51" t="n">
        <v>0</v>
      </c>
    </row>
    <row r="85" customFormat="false" ht="12.75" hidden="false" customHeight="false" outlineLevel="0" collapsed="false">
      <c r="A85" s="213"/>
      <c r="B85" s="211"/>
      <c r="C85" s="243" t="s">
        <v>14</v>
      </c>
      <c r="D85" s="51" t="n"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W85" s="51" t="n">
        <v>0</v>
      </c>
      <c r="X85" s="51" t="n">
        <v>0</v>
      </c>
      <c r="Y85" s="51" t="n">
        <v>0</v>
      </c>
      <c r="Z85" s="51" t="n">
        <v>0</v>
      </c>
      <c r="AA85" s="51" t="n">
        <v>0</v>
      </c>
      <c r="AB85" s="51" t="n">
        <v>0</v>
      </c>
      <c r="AC85" s="51" t="n">
        <v>0</v>
      </c>
      <c r="AD85" s="51" t="n">
        <v>0</v>
      </c>
      <c r="AE85" s="51" t="n">
        <v>0</v>
      </c>
      <c r="AF85" s="51" t="n">
        <v>0</v>
      </c>
      <c r="AG85" s="51" t="n">
        <v>0</v>
      </c>
      <c r="AH85" s="51" t="n">
        <v>0</v>
      </c>
    </row>
    <row r="86" customFormat="false" ht="12.75" hidden="false" customHeight="false" outlineLevel="0" collapsed="false">
      <c r="A86" s="116"/>
      <c r="B86" s="232"/>
      <c r="C86" s="236" t="s">
        <v>38</v>
      </c>
      <c r="D86" s="51" t="n">
        <f aca="false">E86+J86+O86+R86+U86+X86+AC86+AF86</f>
        <v>0</v>
      </c>
      <c r="E86" s="187" t="n">
        <f aca="false">F86+G86</f>
        <v>0</v>
      </c>
      <c r="F86" s="187"/>
      <c r="G86" s="187"/>
      <c r="H86" s="187"/>
      <c r="I86" s="187"/>
      <c r="J86" s="187" t="n">
        <f aca="false">K86+L86</f>
        <v>0</v>
      </c>
      <c r="K86" s="187"/>
      <c r="L86" s="187"/>
      <c r="M86" s="187"/>
      <c r="N86" s="187"/>
      <c r="O86" s="187" t="n">
        <f aca="false">P86+Q86</f>
        <v>0</v>
      </c>
      <c r="P86" s="187"/>
      <c r="Q86" s="187"/>
      <c r="R86" s="187" t="n">
        <f aca="false">S86</f>
        <v>0</v>
      </c>
      <c r="S86" s="187"/>
      <c r="T86" s="187"/>
      <c r="U86" s="187" t="n">
        <f aca="false">V86</f>
        <v>0</v>
      </c>
      <c r="V86" s="187"/>
      <c r="W86" s="187"/>
      <c r="X86" s="187" t="n">
        <f aca="false">Y86+Z86</f>
        <v>0</v>
      </c>
      <c r="Y86" s="187"/>
      <c r="Z86" s="187"/>
      <c r="AA86" s="187"/>
      <c r="AB86" s="187"/>
      <c r="AC86" s="187" t="n">
        <f aca="false">AD86</f>
        <v>0</v>
      </c>
      <c r="AD86" s="187"/>
      <c r="AE86" s="187"/>
      <c r="AF86" s="187" t="n">
        <f aca="false">AG86</f>
        <v>0</v>
      </c>
      <c r="AG86" s="187"/>
      <c r="AH86" s="187"/>
    </row>
    <row r="87" customFormat="false" ht="13.5" hidden="false" customHeight="false" outlineLevel="0" collapsed="false">
      <c r="A87" s="116"/>
      <c r="B87" s="232"/>
      <c r="C87" s="236" t="s">
        <v>14</v>
      </c>
      <c r="D87" s="51" t="n">
        <f aca="false">E87+J87+O87+R87+U87+X87+AC87+AF87</f>
        <v>0</v>
      </c>
      <c r="E87" s="187" t="n">
        <f aca="false">F87+G87</f>
        <v>0</v>
      </c>
      <c r="F87" s="187"/>
      <c r="G87" s="187"/>
      <c r="H87" s="187"/>
      <c r="I87" s="187"/>
      <c r="J87" s="187" t="n">
        <f aca="false">K87+L87</f>
        <v>0</v>
      </c>
      <c r="K87" s="187"/>
      <c r="L87" s="187"/>
      <c r="M87" s="187"/>
      <c r="N87" s="187"/>
      <c r="O87" s="187" t="n">
        <f aca="false">P87+Q87</f>
        <v>0</v>
      </c>
      <c r="P87" s="187"/>
      <c r="Q87" s="187"/>
      <c r="R87" s="187" t="n">
        <f aca="false">S87</f>
        <v>0</v>
      </c>
      <c r="S87" s="187"/>
      <c r="T87" s="187"/>
      <c r="U87" s="187" t="n">
        <f aca="false">V87</f>
        <v>0</v>
      </c>
      <c r="V87" s="187"/>
      <c r="W87" s="187"/>
      <c r="X87" s="187" t="n">
        <f aca="false">Y87+Z87</f>
        <v>0</v>
      </c>
      <c r="Y87" s="187"/>
      <c r="Z87" s="187"/>
      <c r="AA87" s="187"/>
      <c r="AB87" s="187"/>
      <c r="AC87" s="187" t="n">
        <f aca="false">AD87</f>
        <v>0</v>
      </c>
      <c r="AD87" s="187"/>
      <c r="AE87" s="187"/>
      <c r="AF87" s="187" t="n">
        <f aca="false">AG87</f>
        <v>0</v>
      </c>
      <c r="AG87" s="187"/>
      <c r="AH87" s="187"/>
    </row>
    <row r="88" customFormat="false" ht="12.75" hidden="false" customHeight="true" outlineLevel="0" collapsed="false">
      <c r="A88" s="240" t="s">
        <v>54</v>
      </c>
      <c r="B88" s="211" t="s">
        <v>59</v>
      </c>
      <c r="C88" s="241" t="s">
        <v>18</v>
      </c>
      <c r="D88" s="51" t="n">
        <f aca="false">D90+D92+D94</f>
        <v>0.056</v>
      </c>
      <c r="E88" s="51" t="n">
        <f aca="false">E90+E92+E94</f>
        <v>0.056</v>
      </c>
      <c r="F88" s="51" t="n">
        <f aca="false">F90+F92+F94</f>
        <v>0.056</v>
      </c>
      <c r="G88" s="51" t="n">
        <f aca="false">G90+G92+G94</f>
        <v>0</v>
      </c>
      <c r="H88" s="51" t="n">
        <f aca="false">H90+H92+H94</f>
        <v>0</v>
      </c>
      <c r="I88" s="51" t="n">
        <f aca="false">I90+I92+I94</f>
        <v>0</v>
      </c>
      <c r="J88" s="51" t="n">
        <f aca="false">J90+J92+J94</f>
        <v>0</v>
      </c>
      <c r="K88" s="51" t="n">
        <f aca="false">K90+K92+K94</f>
        <v>0</v>
      </c>
      <c r="L88" s="51" t="n">
        <f aca="false">L90+L92+L94</f>
        <v>0</v>
      </c>
      <c r="M88" s="51" t="n">
        <f aca="false">M90+M92+M94</f>
        <v>0</v>
      </c>
      <c r="N88" s="51" t="n">
        <f aca="false">N90+N92+N94</f>
        <v>0</v>
      </c>
      <c r="O88" s="51" t="n">
        <f aca="false">O90+O92+O94</f>
        <v>0</v>
      </c>
      <c r="P88" s="51" t="n">
        <f aca="false">P90+P92+P94</f>
        <v>0</v>
      </c>
      <c r="Q88" s="51" t="n">
        <f aca="false">Q90+Q92+Q94</f>
        <v>0</v>
      </c>
      <c r="R88" s="51" t="n">
        <f aca="false">R90+R92+R94</f>
        <v>0</v>
      </c>
      <c r="S88" s="51" t="n">
        <f aca="false">S90+S92+S94</f>
        <v>0</v>
      </c>
      <c r="T88" s="51" t="n">
        <f aca="false">T90+T92+T94</f>
        <v>0</v>
      </c>
      <c r="U88" s="51" t="n">
        <f aca="false">U90+U92+U94</f>
        <v>0</v>
      </c>
      <c r="V88" s="51" t="n">
        <f aca="false">V90+V92+V94</f>
        <v>0</v>
      </c>
      <c r="W88" s="51" t="n">
        <f aca="false">W90+W92+W94</f>
        <v>0</v>
      </c>
      <c r="X88" s="51" t="n">
        <f aca="false">X90+X92+X94</f>
        <v>0</v>
      </c>
      <c r="Y88" s="51" t="n">
        <f aca="false">Y90+Y92+Y94</f>
        <v>0</v>
      </c>
      <c r="Z88" s="51" t="n">
        <f aca="false">Z90+Z92+Z94</f>
        <v>0</v>
      </c>
      <c r="AA88" s="51" t="n">
        <f aca="false">AA90+AA92+AA94</f>
        <v>0</v>
      </c>
      <c r="AB88" s="51" t="n">
        <f aca="false">AB90+AB92+AB94</f>
        <v>0</v>
      </c>
      <c r="AC88" s="51" t="n">
        <f aca="false">AC90+AC92+AC94</f>
        <v>0</v>
      </c>
      <c r="AD88" s="51" t="n">
        <f aca="false">AD90+AD92+AD94</f>
        <v>0</v>
      </c>
      <c r="AE88" s="51" t="n">
        <f aca="false">AE90+AE92+AE94</f>
        <v>0</v>
      </c>
      <c r="AF88" s="51" t="n">
        <f aca="false">AF90+AF92+AF94</f>
        <v>0</v>
      </c>
      <c r="AG88" s="51" t="n">
        <f aca="false">AG90+AG92+AG94</f>
        <v>0</v>
      </c>
      <c r="AH88" s="51" t="n">
        <f aca="false">AH90+AH92+AH94</f>
        <v>0</v>
      </c>
    </row>
    <row r="89" customFormat="false" ht="12.75" hidden="false" customHeight="false" outlineLevel="0" collapsed="false">
      <c r="A89" s="213"/>
      <c r="B89" s="211"/>
      <c r="C89" s="214" t="s">
        <v>14</v>
      </c>
      <c r="D89" s="51" t="n">
        <f aca="false">D91+D93+D95</f>
        <v>75.97</v>
      </c>
      <c r="E89" s="51" t="n">
        <f aca="false">E91+E93+E95</f>
        <v>75.97</v>
      </c>
      <c r="F89" s="51" t="n">
        <f aca="false">F91+F93+F95</f>
        <v>75.97</v>
      </c>
      <c r="G89" s="51" t="n">
        <f aca="false">G91+G93+G95</f>
        <v>0</v>
      </c>
      <c r="H89" s="51" t="n">
        <f aca="false">H91+H93+H95</f>
        <v>0</v>
      </c>
      <c r="I89" s="51" t="n">
        <f aca="false">I91+I93+I95</f>
        <v>0</v>
      </c>
      <c r="J89" s="51" t="n">
        <f aca="false">J91+J93+J95</f>
        <v>0</v>
      </c>
      <c r="K89" s="51" t="n">
        <f aca="false">K91+K93+K95</f>
        <v>0</v>
      </c>
      <c r="L89" s="51" t="n">
        <f aca="false">L91+L93+L95</f>
        <v>0</v>
      </c>
      <c r="M89" s="51" t="n">
        <f aca="false">M91+M93+M95</f>
        <v>0</v>
      </c>
      <c r="N89" s="51" t="n">
        <f aca="false">N91+N93+N95</f>
        <v>0</v>
      </c>
      <c r="O89" s="51" t="n">
        <f aca="false">O91+O93+O95</f>
        <v>0</v>
      </c>
      <c r="P89" s="51" t="n">
        <f aca="false">P91+P93+P95</f>
        <v>0</v>
      </c>
      <c r="Q89" s="51" t="n">
        <f aca="false">Q91+Q93+Q95</f>
        <v>0</v>
      </c>
      <c r="R89" s="51" t="n">
        <f aca="false">R91+R93+R95</f>
        <v>0</v>
      </c>
      <c r="S89" s="51" t="n">
        <f aca="false">S91+S93+S95</f>
        <v>0</v>
      </c>
      <c r="T89" s="51" t="n">
        <f aca="false">T91+T93+T95</f>
        <v>0</v>
      </c>
      <c r="U89" s="51" t="n">
        <f aca="false">U91+U93+U95</f>
        <v>0</v>
      </c>
      <c r="V89" s="51" t="n">
        <f aca="false">V91+V93+V95</f>
        <v>0</v>
      </c>
      <c r="W89" s="51" t="n">
        <f aca="false">W91+W93+W95</f>
        <v>0</v>
      </c>
      <c r="X89" s="51" t="n">
        <f aca="false">X91+X93+X95</f>
        <v>0</v>
      </c>
      <c r="Y89" s="51" t="n">
        <f aca="false">Y91+Y93+Y95</f>
        <v>0</v>
      </c>
      <c r="Z89" s="51" t="n">
        <f aca="false">Z91+Z93+Z95</f>
        <v>0</v>
      </c>
      <c r="AA89" s="51" t="n">
        <f aca="false">AA91+AA93+AA95</f>
        <v>0</v>
      </c>
      <c r="AB89" s="51" t="n">
        <f aca="false">AB91+AB93+AB95</f>
        <v>0</v>
      </c>
      <c r="AC89" s="51" t="n">
        <f aca="false">AC91+AC93+AC95</f>
        <v>0</v>
      </c>
      <c r="AD89" s="51" t="n">
        <f aca="false">AD91+AD93+AD95</f>
        <v>0</v>
      </c>
      <c r="AE89" s="51" t="n">
        <f aca="false">AE91+AE93+AE95</f>
        <v>0</v>
      </c>
      <c r="AF89" s="51" t="n">
        <f aca="false">AF91+AF93+AF95</f>
        <v>0</v>
      </c>
      <c r="AG89" s="51" t="n">
        <f aca="false">AG91+AG93+AG95</f>
        <v>0</v>
      </c>
      <c r="AH89" s="51" t="n">
        <f aca="false">AH91+AH93+AH95</f>
        <v>0</v>
      </c>
    </row>
    <row r="90" customFormat="false" ht="12.75" hidden="false" customHeight="false" outlineLevel="0" collapsed="false">
      <c r="A90" s="116"/>
      <c r="B90" s="232" t="s">
        <v>240</v>
      </c>
      <c r="C90" s="236" t="s">
        <v>18</v>
      </c>
      <c r="D90" s="51" t="n">
        <f aca="false">E90+J90+O90+R90+U90+X90+AC90+AF90</f>
        <v>0.055</v>
      </c>
      <c r="E90" s="187" t="n">
        <f aca="false">F90+G90</f>
        <v>0.055</v>
      </c>
      <c r="F90" s="187" t="n">
        <v>0.055</v>
      </c>
      <c r="G90" s="187"/>
      <c r="H90" s="187"/>
      <c r="I90" s="187"/>
      <c r="J90" s="187" t="n">
        <f aca="false">K90+L90</f>
        <v>0</v>
      </c>
      <c r="K90" s="187" t="n">
        <v>0</v>
      </c>
      <c r="L90" s="187"/>
      <c r="M90" s="187"/>
      <c r="N90" s="187"/>
      <c r="O90" s="187" t="n">
        <f aca="false">P90+Q90</f>
        <v>0</v>
      </c>
      <c r="P90" s="187"/>
      <c r="Q90" s="187"/>
      <c r="R90" s="187" t="n">
        <f aca="false">S90</f>
        <v>0</v>
      </c>
      <c r="S90" s="187"/>
      <c r="T90" s="187"/>
      <c r="U90" s="187" t="n">
        <f aca="false">V90</f>
        <v>0</v>
      </c>
      <c r="V90" s="187"/>
      <c r="W90" s="187"/>
      <c r="X90" s="187" t="n">
        <f aca="false">Y90+Z90</f>
        <v>0</v>
      </c>
      <c r="Y90" s="187"/>
      <c r="Z90" s="187"/>
      <c r="AA90" s="187"/>
      <c r="AB90" s="187"/>
      <c r="AC90" s="187" t="n">
        <f aca="false">AD90</f>
        <v>0</v>
      </c>
      <c r="AD90" s="187"/>
      <c r="AE90" s="187"/>
      <c r="AF90" s="187" t="n">
        <f aca="false">AG90</f>
        <v>0</v>
      </c>
      <c r="AG90" s="187"/>
      <c r="AH90" s="187"/>
    </row>
    <row r="91" customFormat="false" ht="12.75" hidden="false" customHeight="false" outlineLevel="0" collapsed="false">
      <c r="A91" s="116"/>
      <c r="B91" s="232"/>
      <c r="C91" s="236" t="s">
        <v>14</v>
      </c>
      <c r="D91" s="51" t="n">
        <f aca="false">E91+J91+O91+R91+U91+X91+AC91+AF91</f>
        <v>70.88</v>
      </c>
      <c r="E91" s="187" t="n">
        <f aca="false">F91+G91</f>
        <v>70.88</v>
      </c>
      <c r="F91" s="187" t="n">
        <v>70.88</v>
      </c>
      <c r="G91" s="187"/>
      <c r="H91" s="187"/>
      <c r="I91" s="187"/>
      <c r="J91" s="187" t="n">
        <f aca="false">K91+L91</f>
        <v>0</v>
      </c>
      <c r="K91" s="187" t="n">
        <v>0</v>
      </c>
      <c r="L91" s="187"/>
      <c r="M91" s="187"/>
      <c r="N91" s="187"/>
      <c r="O91" s="187" t="n">
        <f aca="false">P91+Q91</f>
        <v>0</v>
      </c>
      <c r="P91" s="187"/>
      <c r="Q91" s="187"/>
      <c r="R91" s="187" t="n">
        <f aca="false">S91</f>
        <v>0</v>
      </c>
      <c r="S91" s="187"/>
      <c r="T91" s="187"/>
      <c r="U91" s="187" t="n">
        <f aca="false">V91</f>
        <v>0</v>
      </c>
      <c r="V91" s="187"/>
      <c r="W91" s="187"/>
      <c r="X91" s="187" t="n">
        <f aca="false">Y91+Z91</f>
        <v>0</v>
      </c>
      <c r="Y91" s="187"/>
      <c r="Z91" s="187"/>
      <c r="AA91" s="187"/>
      <c r="AB91" s="187"/>
      <c r="AC91" s="187" t="n">
        <f aca="false">AD91</f>
        <v>0</v>
      </c>
      <c r="AD91" s="187"/>
      <c r="AE91" s="187"/>
      <c r="AF91" s="187" t="n">
        <f aca="false">AG91</f>
        <v>0</v>
      </c>
      <c r="AG91" s="187"/>
      <c r="AH91" s="187"/>
    </row>
    <row r="92" customFormat="false" ht="12.75" hidden="false" customHeight="false" outlineLevel="0" collapsed="false">
      <c r="A92" s="116"/>
      <c r="B92" s="232" t="s">
        <v>241</v>
      </c>
      <c r="C92" s="236" t="s">
        <v>18</v>
      </c>
      <c r="D92" s="51" t="n">
        <f aca="false">E92+J92+O92+R92+U92+X92+AC92+AF92</f>
        <v>0.001</v>
      </c>
      <c r="E92" s="187" t="n">
        <f aca="false">F92+G92</f>
        <v>0.001</v>
      </c>
      <c r="F92" s="187" t="n">
        <v>0.001</v>
      </c>
      <c r="G92" s="187"/>
      <c r="H92" s="187"/>
      <c r="I92" s="187"/>
      <c r="J92" s="187" t="n">
        <f aca="false">K92+L92</f>
        <v>0</v>
      </c>
      <c r="K92" s="187" t="n">
        <v>0</v>
      </c>
      <c r="L92" s="187"/>
      <c r="M92" s="187"/>
      <c r="N92" s="187"/>
      <c r="O92" s="187" t="n">
        <f aca="false">P92+Q92</f>
        <v>0</v>
      </c>
      <c r="P92" s="187"/>
      <c r="Q92" s="187"/>
      <c r="R92" s="187" t="n">
        <f aca="false">S92</f>
        <v>0</v>
      </c>
      <c r="S92" s="187"/>
      <c r="T92" s="187"/>
      <c r="U92" s="187" t="n">
        <f aca="false">V92</f>
        <v>0</v>
      </c>
      <c r="V92" s="187"/>
      <c r="W92" s="187"/>
      <c r="X92" s="187" t="n">
        <f aca="false">Y92+Z92</f>
        <v>0</v>
      </c>
      <c r="Y92" s="187"/>
      <c r="Z92" s="187"/>
      <c r="AA92" s="187"/>
      <c r="AB92" s="187"/>
      <c r="AC92" s="187" t="n">
        <f aca="false">AD92</f>
        <v>0</v>
      </c>
      <c r="AD92" s="187"/>
      <c r="AE92" s="187"/>
      <c r="AF92" s="187" t="n">
        <f aca="false">AG92</f>
        <v>0</v>
      </c>
      <c r="AG92" s="187"/>
      <c r="AH92" s="187"/>
    </row>
    <row r="93" customFormat="false" ht="12.75" hidden="false" customHeight="false" outlineLevel="0" collapsed="false">
      <c r="A93" s="116"/>
      <c r="B93" s="232"/>
      <c r="C93" s="236" t="s">
        <v>14</v>
      </c>
      <c r="D93" s="51" t="n">
        <f aca="false">E93+J93+O93+R93+U93+X93+AC93+AF93</f>
        <v>5.09</v>
      </c>
      <c r="E93" s="187" t="n">
        <f aca="false">F93+G93</f>
        <v>5.09</v>
      </c>
      <c r="F93" s="187" t="n">
        <v>5.09</v>
      </c>
      <c r="G93" s="187"/>
      <c r="H93" s="187"/>
      <c r="I93" s="187"/>
      <c r="J93" s="187" t="n">
        <f aca="false">K93+L93</f>
        <v>0</v>
      </c>
      <c r="K93" s="187" t="n">
        <v>0</v>
      </c>
      <c r="L93" s="187"/>
      <c r="M93" s="187"/>
      <c r="N93" s="187"/>
      <c r="O93" s="187" t="n">
        <f aca="false">P93+Q93</f>
        <v>0</v>
      </c>
      <c r="P93" s="187"/>
      <c r="Q93" s="187"/>
      <c r="R93" s="187" t="n">
        <f aca="false">S93</f>
        <v>0</v>
      </c>
      <c r="S93" s="187"/>
      <c r="T93" s="187"/>
      <c r="U93" s="187" t="n">
        <f aca="false">V93</f>
        <v>0</v>
      </c>
      <c r="V93" s="187"/>
      <c r="W93" s="187"/>
      <c r="X93" s="187" t="n">
        <f aca="false">Y93+Z93</f>
        <v>0</v>
      </c>
      <c r="Y93" s="187"/>
      <c r="Z93" s="187"/>
      <c r="AA93" s="187"/>
      <c r="AB93" s="187"/>
      <c r="AC93" s="187" t="n">
        <f aca="false">AD93</f>
        <v>0</v>
      </c>
      <c r="AD93" s="187"/>
      <c r="AE93" s="187"/>
      <c r="AF93" s="187" t="n">
        <f aca="false">AG93</f>
        <v>0</v>
      </c>
      <c r="AG93" s="187"/>
      <c r="AH93" s="187"/>
    </row>
    <row r="94" customFormat="false" ht="12.75" hidden="false" customHeight="false" outlineLevel="0" collapsed="false">
      <c r="A94" s="116"/>
      <c r="B94" s="232"/>
      <c r="C94" s="236" t="s">
        <v>18</v>
      </c>
      <c r="D94" s="51" t="n">
        <f aca="false">E94+J94+O94+R94+U94+X94+AC94+AF94</f>
        <v>0</v>
      </c>
      <c r="E94" s="187" t="n">
        <f aca="false">F94+G94</f>
        <v>0</v>
      </c>
      <c r="F94" s="187"/>
      <c r="G94" s="187"/>
      <c r="H94" s="187"/>
      <c r="I94" s="187"/>
      <c r="J94" s="187" t="n">
        <f aca="false">K94+L94</f>
        <v>0</v>
      </c>
      <c r="K94" s="187"/>
      <c r="L94" s="187"/>
      <c r="M94" s="187"/>
      <c r="N94" s="187"/>
      <c r="O94" s="187" t="n">
        <f aca="false">P94+Q94</f>
        <v>0</v>
      </c>
      <c r="P94" s="187"/>
      <c r="Q94" s="187"/>
      <c r="R94" s="187" t="n">
        <f aca="false">S94</f>
        <v>0</v>
      </c>
      <c r="S94" s="187"/>
      <c r="T94" s="187"/>
      <c r="U94" s="187" t="n">
        <f aca="false">V94</f>
        <v>0</v>
      </c>
      <c r="V94" s="187"/>
      <c r="W94" s="187"/>
      <c r="X94" s="187" t="n">
        <f aca="false">Y94+Z94</f>
        <v>0</v>
      </c>
      <c r="Y94" s="187"/>
      <c r="Z94" s="187"/>
      <c r="AA94" s="187"/>
      <c r="AB94" s="187"/>
      <c r="AC94" s="187" t="n">
        <f aca="false">AD94</f>
        <v>0</v>
      </c>
      <c r="AD94" s="187"/>
      <c r="AE94" s="187"/>
      <c r="AF94" s="187" t="n">
        <f aca="false">AG94</f>
        <v>0</v>
      </c>
      <c r="AG94" s="187"/>
      <c r="AH94" s="187"/>
    </row>
    <row r="95" customFormat="false" ht="13.5" hidden="false" customHeight="false" outlineLevel="0" collapsed="false">
      <c r="A95" s="237"/>
      <c r="B95" s="238"/>
      <c r="C95" s="239" t="s">
        <v>14</v>
      </c>
      <c r="D95" s="199" t="n">
        <f aca="false">E95+J95+O95+R95+U95+X95+AC95+AF95</f>
        <v>0</v>
      </c>
      <c r="E95" s="201" t="n">
        <f aca="false">F95+G95</f>
        <v>0</v>
      </c>
      <c r="F95" s="201"/>
      <c r="G95" s="201"/>
      <c r="H95" s="201"/>
      <c r="I95" s="201"/>
      <c r="J95" s="201" t="n">
        <f aca="false">K95+L95</f>
        <v>0</v>
      </c>
      <c r="K95" s="201"/>
      <c r="L95" s="201"/>
      <c r="M95" s="201"/>
      <c r="N95" s="201"/>
      <c r="O95" s="199" t="n">
        <f aca="false">P95+Q95</f>
        <v>0</v>
      </c>
      <c r="P95" s="201"/>
      <c r="Q95" s="201"/>
      <c r="R95" s="201" t="n">
        <f aca="false">S95</f>
        <v>0</v>
      </c>
      <c r="S95" s="201"/>
      <c r="T95" s="201"/>
      <c r="U95" s="201" t="n">
        <f aca="false">V95</f>
        <v>0</v>
      </c>
      <c r="V95" s="201"/>
      <c r="W95" s="201"/>
      <c r="X95" s="201" t="n">
        <f aca="false">Y95+Z95</f>
        <v>0</v>
      </c>
      <c r="Y95" s="201"/>
      <c r="Z95" s="201"/>
      <c r="AA95" s="201"/>
      <c r="AB95" s="201"/>
      <c r="AC95" s="201" t="n">
        <f aca="false">AD95</f>
        <v>0</v>
      </c>
      <c r="AD95" s="201"/>
      <c r="AE95" s="201"/>
      <c r="AF95" s="201" t="n">
        <f aca="false">AG95</f>
        <v>0</v>
      </c>
      <c r="AG95" s="201"/>
      <c r="AH95" s="201"/>
    </row>
    <row r="96" customFormat="false" ht="15.75" hidden="false" customHeight="true" outlineLevel="0" collapsed="false">
      <c r="A96" s="240" t="s">
        <v>56</v>
      </c>
      <c r="B96" s="211" t="s">
        <v>242</v>
      </c>
      <c r="C96" s="241" t="s">
        <v>38</v>
      </c>
      <c r="D96" s="51" t="n">
        <f aca="false">D98</f>
        <v>0</v>
      </c>
      <c r="E96" s="51" t="n">
        <f aca="false">E98</f>
        <v>0</v>
      </c>
      <c r="F96" s="51" t="n">
        <f aca="false">F98</f>
        <v>0</v>
      </c>
      <c r="G96" s="51" t="n">
        <f aca="false">G98</f>
        <v>0</v>
      </c>
      <c r="H96" s="51" t="n">
        <f aca="false">H98</f>
        <v>0</v>
      </c>
      <c r="I96" s="51" t="n">
        <f aca="false">I98</f>
        <v>0</v>
      </c>
      <c r="J96" s="51" t="n">
        <f aca="false">J98</f>
        <v>0</v>
      </c>
      <c r="K96" s="51" t="n">
        <f aca="false">K98</f>
        <v>0</v>
      </c>
      <c r="L96" s="51" t="n">
        <f aca="false">L98</f>
        <v>0</v>
      </c>
      <c r="M96" s="51" t="n">
        <f aca="false">M98</f>
        <v>0</v>
      </c>
      <c r="N96" s="51" t="n">
        <f aca="false">N98</f>
        <v>0</v>
      </c>
      <c r="O96" s="51" t="n">
        <f aca="false">O98</f>
        <v>0</v>
      </c>
      <c r="P96" s="51" t="n">
        <f aca="false">P98</f>
        <v>0</v>
      </c>
      <c r="Q96" s="51" t="n">
        <f aca="false">Q98</f>
        <v>0</v>
      </c>
      <c r="R96" s="51" t="n">
        <f aca="false">R98</f>
        <v>0</v>
      </c>
      <c r="S96" s="51" t="n">
        <f aca="false">S98</f>
        <v>0</v>
      </c>
      <c r="T96" s="51" t="n">
        <f aca="false">T98</f>
        <v>0</v>
      </c>
      <c r="U96" s="51" t="n">
        <f aca="false">U98</f>
        <v>0</v>
      </c>
      <c r="V96" s="51" t="n">
        <f aca="false">V98</f>
        <v>0</v>
      </c>
      <c r="W96" s="51" t="n">
        <f aca="false">W98</f>
        <v>0</v>
      </c>
      <c r="X96" s="51" t="n">
        <f aca="false">X98</f>
        <v>0</v>
      </c>
      <c r="Y96" s="51" t="n">
        <f aca="false">Y98</f>
        <v>0</v>
      </c>
      <c r="Z96" s="51" t="n">
        <f aca="false">Z98</f>
        <v>0</v>
      </c>
      <c r="AA96" s="51" t="n">
        <f aca="false">AA98</f>
        <v>0</v>
      </c>
      <c r="AB96" s="51" t="n">
        <f aca="false">AB98</f>
        <v>0</v>
      </c>
      <c r="AC96" s="51" t="n">
        <f aca="false">AC98</f>
        <v>0</v>
      </c>
      <c r="AD96" s="51" t="n">
        <f aca="false">AD98</f>
        <v>0</v>
      </c>
      <c r="AE96" s="51" t="n">
        <f aca="false">AE98</f>
        <v>0</v>
      </c>
      <c r="AF96" s="51" t="n">
        <f aca="false">AF98</f>
        <v>0</v>
      </c>
      <c r="AG96" s="51" t="n">
        <f aca="false">AG98</f>
        <v>0</v>
      </c>
      <c r="AH96" s="51" t="n">
        <f aca="false">AH98</f>
        <v>0</v>
      </c>
    </row>
    <row r="97" customFormat="false" ht="15.75" hidden="false" customHeight="true" outlineLevel="0" collapsed="false">
      <c r="A97" s="213"/>
      <c r="B97" s="211"/>
      <c r="C97" s="214" t="s">
        <v>14</v>
      </c>
      <c r="D97" s="51" t="n">
        <f aca="false">D99</f>
        <v>0</v>
      </c>
      <c r="E97" s="51" t="n">
        <f aca="false">E99</f>
        <v>0</v>
      </c>
      <c r="F97" s="51" t="n">
        <f aca="false">F99</f>
        <v>0</v>
      </c>
      <c r="G97" s="51" t="n">
        <f aca="false">G99</f>
        <v>0</v>
      </c>
      <c r="H97" s="51" t="n">
        <f aca="false">H99</f>
        <v>0</v>
      </c>
      <c r="I97" s="51" t="n">
        <f aca="false">I99</f>
        <v>0</v>
      </c>
      <c r="J97" s="51" t="n">
        <f aca="false">J99</f>
        <v>0</v>
      </c>
      <c r="K97" s="51" t="n">
        <f aca="false">K99</f>
        <v>0</v>
      </c>
      <c r="L97" s="51" t="n">
        <f aca="false">L99</f>
        <v>0</v>
      </c>
      <c r="M97" s="51" t="n">
        <f aca="false">M99</f>
        <v>0</v>
      </c>
      <c r="N97" s="51" t="n">
        <f aca="false">N99</f>
        <v>0</v>
      </c>
      <c r="O97" s="51" t="n">
        <f aca="false">O99</f>
        <v>0</v>
      </c>
      <c r="P97" s="51" t="n">
        <f aca="false">P99</f>
        <v>0</v>
      </c>
      <c r="Q97" s="51" t="n">
        <f aca="false">Q99</f>
        <v>0</v>
      </c>
      <c r="R97" s="51" t="n">
        <f aca="false">R99</f>
        <v>0</v>
      </c>
      <c r="S97" s="51" t="n">
        <f aca="false">S99</f>
        <v>0</v>
      </c>
      <c r="T97" s="51" t="n">
        <f aca="false">T99</f>
        <v>0</v>
      </c>
      <c r="U97" s="51" t="n">
        <f aca="false">U99</f>
        <v>0</v>
      </c>
      <c r="V97" s="51" t="n">
        <f aca="false">V99</f>
        <v>0</v>
      </c>
      <c r="W97" s="51" t="n">
        <f aca="false">W99</f>
        <v>0</v>
      </c>
      <c r="X97" s="51" t="n">
        <f aca="false">X99</f>
        <v>0</v>
      </c>
      <c r="Y97" s="51" t="n">
        <f aca="false">Y99</f>
        <v>0</v>
      </c>
      <c r="Z97" s="51" t="n">
        <f aca="false">Z99</f>
        <v>0</v>
      </c>
      <c r="AA97" s="51" t="n">
        <f aca="false">AA99</f>
        <v>0</v>
      </c>
      <c r="AB97" s="51" t="n">
        <f aca="false">AB99</f>
        <v>0</v>
      </c>
      <c r="AC97" s="51" t="n">
        <f aca="false">AC99</f>
        <v>0</v>
      </c>
      <c r="AD97" s="51" t="n">
        <f aca="false">AD99</f>
        <v>0</v>
      </c>
      <c r="AE97" s="51" t="n">
        <f aca="false">AE99</f>
        <v>0</v>
      </c>
      <c r="AF97" s="51" t="n">
        <f aca="false">AF99</f>
        <v>0</v>
      </c>
      <c r="AG97" s="51" t="n">
        <f aca="false">AG99</f>
        <v>0</v>
      </c>
      <c r="AH97" s="51" t="n">
        <f aca="false">AH99</f>
        <v>0</v>
      </c>
    </row>
    <row r="98" customFormat="false" ht="12.75" hidden="false" customHeight="false" outlineLevel="0" collapsed="false">
      <c r="A98" s="116"/>
      <c r="B98" s="232"/>
      <c r="C98" s="236" t="s">
        <v>38</v>
      </c>
      <c r="D98" s="51" t="n">
        <f aca="false">E98+J98+O98+R98+U98+X98+AC98+AF98</f>
        <v>0</v>
      </c>
      <c r="E98" s="187" t="n">
        <f aca="false">F98+G98</f>
        <v>0</v>
      </c>
      <c r="F98" s="187"/>
      <c r="G98" s="187"/>
      <c r="H98" s="187"/>
      <c r="I98" s="187"/>
      <c r="J98" s="187" t="n">
        <f aca="false">K98+L98</f>
        <v>0</v>
      </c>
      <c r="K98" s="187"/>
      <c r="L98" s="187"/>
      <c r="M98" s="187"/>
      <c r="N98" s="187"/>
      <c r="O98" s="187" t="n">
        <f aca="false">P98+Q98</f>
        <v>0</v>
      </c>
      <c r="P98" s="187"/>
      <c r="Q98" s="187"/>
      <c r="R98" s="187" t="n">
        <f aca="false">S98</f>
        <v>0</v>
      </c>
      <c r="S98" s="187"/>
      <c r="T98" s="187"/>
      <c r="U98" s="187" t="n">
        <f aca="false">V98</f>
        <v>0</v>
      </c>
      <c r="V98" s="187"/>
      <c r="W98" s="187"/>
      <c r="X98" s="187" t="n">
        <f aca="false">Y98+Z98</f>
        <v>0</v>
      </c>
      <c r="Y98" s="187"/>
      <c r="Z98" s="187"/>
      <c r="AA98" s="187"/>
      <c r="AB98" s="187"/>
      <c r="AC98" s="187" t="n">
        <f aca="false">AD98</f>
        <v>0</v>
      </c>
      <c r="AD98" s="187"/>
      <c r="AE98" s="187"/>
      <c r="AF98" s="187" t="n">
        <f aca="false">AG98</f>
        <v>0</v>
      </c>
      <c r="AG98" s="187"/>
      <c r="AH98" s="187"/>
    </row>
    <row r="99" customFormat="false" ht="13.5" hidden="false" customHeight="false" outlineLevel="0" collapsed="false">
      <c r="A99" s="237"/>
      <c r="B99" s="238"/>
      <c r="C99" s="42" t="s">
        <v>14</v>
      </c>
      <c r="D99" s="199" t="n">
        <f aca="false">E99+J99+O99+R99+U99+X99+AC99+AF99</f>
        <v>0</v>
      </c>
      <c r="E99" s="201" t="n">
        <f aca="false">F99+G99</f>
        <v>0</v>
      </c>
      <c r="F99" s="201"/>
      <c r="G99" s="201"/>
      <c r="H99" s="201"/>
      <c r="I99" s="201"/>
      <c r="J99" s="201" t="n">
        <f aca="false">K99+L99</f>
        <v>0</v>
      </c>
      <c r="K99" s="201"/>
      <c r="L99" s="201"/>
      <c r="M99" s="201"/>
      <c r="N99" s="201"/>
      <c r="O99" s="199" t="n">
        <f aca="false">P99+Q99</f>
        <v>0</v>
      </c>
      <c r="P99" s="201"/>
      <c r="Q99" s="201"/>
      <c r="R99" s="201" t="n">
        <f aca="false">S99</f>
        <v>0</v>
      </c>
      <c r="S99" s="201"/>
      <c r="T99" s="201"/>
      <c r="U99" s="201" t="n">
        <f aca="false">V99</f>
        <v>0</v>
      </c>
      <c r="V99" s="201"/>
      <c r="W99" s="201"/>
      <c r="X99" s="201" t="n">
        <f aca="false">Y99+Z99</f>
        <v>0</v>
      </c>
      <c r="Y99" s="201"/>
      <c r="Z99" s="201"/>
      <c r="AA99" s="201"/>
      <c r="AB99" s="201"/>
      <c r="AC99" s="201" t="n">
        <f aca="false">AD99</f>
        <v>0</v>
      </c>
      <c r="AD99" s="201"/>
      <c r="AE99" s="201"/>
      <c r="AF99" s="201" t="n">
        <f aca="false">AG99</f>
        <v>0</v>
      </c>
      <c r="AG99" s="201"/>
      <c r="AH99" s="199"/>
    </row>
    <row r="100" customFormat="false" ht="15.75" hidden="false" customHeight="true" outlineLevel="0" collapsed="false">
      <c r="A100" s="244" t="s">
        <v>58</v>
      </c>
      <c r="B100" s="216" t="s">
        <v>243</v>
      </c>
      <c r="C100" s="245" t="s">
        <v>38</v>
      </c>
      <c r="D100" s="218" t="n">
        <f aca="false">D102+D114+D118</f>
        <v>17</v>
      </c>
      <c r="E100" s="218" t="n">
        <f aca="false">E102+E114+E118</f>
        <v>17</v>
      </c>
      <c r="F100" s="218" t="n">
        <f aca="false">F102+F114+F118</f>
        <v>17</v>
      </c>
      <c r="G100" s="218" t="n">
        <f aca="false">G102+G114+G118</f>
        <v>0</v>
      </c>
      <c r="H100" s="218" t="n">
        <f aca="false">H102+H114+H118</f>
        <v>0</v>
      </c>
      <c r="I100" s="218" t="n">
        <f aca="false">I102+I114+I118</f>
        <v>0</v>
      </c>
      <c r="J100" s="218" t="n">
        <f aca="false">J102+J114+J118</f>
        <v>0</v>
      </c>
      <c r="K100" s="218" t="n">
        <f aca="false">K102+K114+K118</f>
        <v>0</v>
      </c>
      <c r="L100" s="218" t="n">
        <f aca="false">L102+L114+L118</f>
        <v>0</v>
      </c>
      <c r="M100" s="218" t="n">
        <f aca="false">M102+M114+M118</f>
        <v>0</v>
      </c>
      <c r="N100" s="218" t="n">
        <f aca="false">N102+N114+N118</f>
        <v>0</v>
      </c>
      <c r="O100" s="218" t="n">
        <f aca="false">O102+O114+O118</f>
        <v>0</v>
      </c>
      <c r="P100" s="218" t="n">
        <f aca="false">P102+P114+P118</f>
        <v>0</v>
      </c>
      <c r="Q100" s="218" t="n">
        <f aca="false">Q102+Q114+Q118</f>
        <v>0</v>
      </c>
      <c r="R100" s="218" t="n">
        <f aca="false">R102+R114+R118</f>
        <v>0</v>
      </c>
      <c r="S100" s="218" t="n">
        <f aca="false">S102+S114+S118</f>
        <v>0</v>
      </c>
      <c r="T100" s="218" t="n">
        <f aca="false">T102+T114+T118</f>
        <v>0</v>
      </c>
      <c r="U100" s="218" t="n">
        <f aca="false">U102+U114+U118</f>
        <v>0</v>
      </c>
      <c r="V100" s="218" t="n">
        <f aca="false">V102+V114+V118</f>
        <v>0</v>
      </c>
      <c r="W100" s="218" t="n">
        <f aca="false">W102+W114+W118</f>
        <v>0</v>
      </c>
      <c r="X100" s="218" t="n">
        <f aca="false">X102+X114+X118</f>
        <v>0</v>
      </c>
      <c r="Y100" s="218" t="n">
        <f aca="false">Y102+Y114+Y118</f>
        <v>0</v>
      </c>
      <c r="Z100" s="218" t="n">
        <f aca="false">Z102+Z114+Z118</f>
        <v>0</v>
      </c>
      <c r="AA100" s="218" t="n">
        <f aca="false">AA102+AA114+AA118</f>
        <v>0</v>
      </c>
      <c r="AB100" s="218" t="n">
        <f aca="false">AB102+AB114+AB118</f>
        <v>0</v>
      </c>
      <c r="AC100" s="218" t="n">
        <f aca="false">AC102+AC114+AC118</f>
        <v>0</v>
      </c>
      <c r="AD100" s="218" t="n">
        <f aca="false">AD102+AD114+AD118</f>
        <v>0</v>
      </c>
      <c r="AE100" s="218" t="n">
        <f aca="false">AE102+AE114+AE118</f>
        <v>0</v>
      </c>
      <c r="AF100" s="218" t="n">
        <f aca="false">AF102+AF114+AF118</f>
        <v>0</v>
      </c>
      <c r="AG100" s="218" t="n">
        <f aca="false">AG102+AG114+AG118</f>
        <v>0</v>
      </c>
      <c r="AH100" s="218" t="n">
        <f aca="false">AH102+AH114+AH118</f>
        <v>0</v>
      </c>
    </row>
    <row r="101" customFormat="false" ht="15.75" hidden="false" customHeight="true" outlineLevel="0" collapsed="false">
      <c r="A101" s="246"/>
      <c r="B101" s="216"/>
      <c r="C101" s="247" t="s">
        <v>14</v>
      </c>
      <c r="D101" s="218" t="n">
        <f aca="false">D103+D115+D119</f>
        <v>132.27</v>
      </c>
      <c r="E101" s="218" t="n">
        <f aca="false">E103+E115+E119</f>
        <v>132.27</v>
      </c>
      <c r="F101" s="218" t="n">
        <f aca="false">F103+F115+F119</f>
        <v>132.27</v>
      </c>
      <c r="G101" s="218" t="n">
        <f aca="false">G103+G115+G119</f>
        <v>0</v>
      </c>
      <c r="H101" s="218" t="n">
        <f aca="false">H103+H115+H119</f>
        <v>0</v>
      </c>
      <c r="I101" s="218" t="n">
        <f aca="false">I103+I115+I119</f>
        <v>0</v>
      </c>
      <c r="J101" s="218" t="n">
        <f aca="false">J103+J115+J119</f>
        <v>0</v>
      </c>
      <c r="K101" s="218" t="n">
        <f aca="false">K103+K115+K119</f>
        <v>0</v>
      </c>
      <c r="L101" s="218" t="n">
        <f aca="false">L103+L115+L119</f>
        <v>0</v>
      </c>
      <c r="M101" s="218" t="n">
        <f aca="false">M103+M115+M119</f>
        <v>0</v>
      </c>
      <c r="N101" s="218" t="n">
        <f aca="false">N103+N115+N119</f>
        <v>0</v>
      </c>
      <c r="O101" s="218" t="n">
        <f aca="false">O103+O115+O119</f>
        <v>0</v>
      </c>
      <c r="P101" s="218" t="n">
        <f aca="false">P103+P115+P119</f>
        <v>0</v>
      </c>
      <c r="Q101" s="218" t="n">
        <f aca="false">Q103+Q115+Q119</f>
        <v>0</v>
      </c>
      <c r="R101" s="218" t="n">
        <f aca="false">R103+R115+R119</f>
        <v>0</v>
      </c>
      <c r="S101" s="218" t="n">
        <f aca="false">S103+S115+S119</f>
        <v>0</v>
      </c>
      <c r="T101" s="218" t="n">
        <f aca="false">T103+T115+T119</f>
        <v>0</v>
      </c>
      <c r="U101" s="218" t="n">
        <f aca="false">U103+U115+U119</f>
        <v>0</v>
      </c>
      <c r="V101" s="218" t="n">
        <f aca="false">V103+V115+V119</f>
        <v>0</v>
      </c>
      <c r="W101" s="218" t="n">
        <f aca="false">W103+W115+W119</f>
        <v>0</v>
      </c>
      <c r="X101" s="218" t="n">
        <f aca="false">X103+X115+X119</f>
        <v>0</v>
      </c>
      <c r="Y101" s="218" t="n">
        <f aca="false">Y103+Y115+Y119</f>
        <v>0</v>
      </c>
      <c r="Z101" s="218" t="n">
        <f aca="false">Z103+Z115+Z119</f>
        <v>0</v>
      </c>
      <c r="AA101" s="218" t="n">
        <f aca="false">AA103+AA115+AA119</f>
        <v>0</v>
      </c>
      <c r="AB101" s="218" t="n">
        <f aca="false">AB103+AB115+AB119</f>
        <v>0</v>
      </c>
      <c r="AC101" s="218" t="n">
        <f aca="false">AC103+AC115+AC119</f>
        <v>0</v>
      </c>
      <c r="AD101" s="218" t="n">
        <f aca="false">AD103+AD115+AD119</f>
        <v>0</v>
      </c>
      <c r="AE101" s="218" t="n">
        <f aca="false">AE103+AE115+AE119</f>
        <v>0</v>
      </c>
      <c r="AF101" s="218" t="n">
        <f aca="false">AF103+AF115+AF119</f>
        <v>0</v>
      </c>
      <c r="AG101" s="218" t="n">
        <f aca="false">AG103+AG115+AG119</f>
        <v>0</v>
      </c>
      <c r="AH101" s="218" t="n">
        <f aca="false">AH103+AH115+AH119</f>
        <v>0</v>
      </c>
    </row>
    <row r="102" customFormat="false" ht="12.75" hidden="false" customHeight="true" outlineLevel="0" collapsed="false">
      <c r="A102" s="240" t="s">
        <v>131</v>
      </c>
      <c r="B102" s="248" t="s">
        <v>244</v>
      </c>
      <c r="C102" s="236" t="s">
        <v>38</v>
      </c>
      <c r="D102" s="51" t="n">
        <f aca="false">D104+D106+D108+D110+D112</f>
        <v>5</v>
      </c>
      <c r="E102" s="51" t="n">
        <f aca="false">E104+E106+E108+E110+E112</f>
        <v>5</v>
      </c>
      <c r="F102" s="51" t="n">
        <f aca="false">F104+F106+F108+F110+F112</f>
        <v>5</v>
      </c>
      <c r="G102" s="51" t="n">
        <f aca="false">G104+G106+G108+G110</f>
        <v>0</v>
      </c>
      <c r="H102" s="51" t="n">
        <f aca="false">H104+H106+H108+H110</f>
        <v>0</v>
      </c>
      <c r="I102" s="51" t="n">
        <f aca="false">I104+I106+I108+I110</f>
        <v>0</v>
      </c>
      <c r="J102" s="51" t="n">
        <f aca="false">J104+J106+J108+J110+J112</f>
        <v>0</v>
      </c>
      <c r="K102" s="51" t="n">
        <f aca="false">K104+K106+K108+K110+K112</f>
        <v>0</v>
      </c>
      <c r="L102" s="51" t="n">
        <f aca="false">L104+L106+L108+L110</f>
        <v>0</v>
      </c>
      <c r="M102" s="51" t="n">
        <f aca="false">M104+M106+M108+M110</f>
        <v>0</v>
      </c>
      <c r="N102" s="51" t="n">
        <f aca="false">N104+N106+N108+N110</f>
        <v>0</v>
      </c>
      <c r="O102" s="51" t="n">
        <f aca="false">O104+O106+O108+O110</f>
        <v>0</v>
      </c>
      <c r="P102" s="51" t="n">
        <f aca="false">P104+P106+P108+P110</f>
        <v>0</v>
      </c>
      <c r="Q102" s="51" t="n">
        <f aca="false">Q104+Q106+Q108+Q110</f>
        <v>0</v>
      </c>
      <c r="R102" s="51" t="n">
        <f aca="false">R104+R106+R108+R110</f>
        <v>0</v>
      </c>
      <c r="S102" s="51" t="n">
        <f aca="false">S104+S106+S108+S110</f>
        <v>0</v>
      </c>
      <c r="T102" s="51" t="n">
        <f aca="false">T104+T106+T108+T110</f>
        <v>0</v>
      </c>
      <c r="U102" s="51" t="n">
        <f aca="false">U104+U106+U108+U110</f>
        <v>0</v>
      </c>
      <c r="V102" s="51" t="n">
        <f aca="false">V104+V106+V108+V110</f>
        <v>0</v>
      </c>
      <c r="W102" s="51" t="n">
        <f aca="false">W104+W106+W108+W110</f>
        <v>0</v>
      </c>
      <c r="X102" s="51" t="n">
        <f aca="false">X104+X106+X108+X110</f>
        <v>0</v>
      </c>
      <c r="Y102" s="51" t="n">
        <f aca="false">Y104+Y106+Y108+Y110</f>
        <v>0</v>
      </c>
      <c r="Z102" s="51" t="n">
        <f aca="false">Z104+Z106+Z108+Z110</f>
        <v>0</v>
      </c>
      <c r="AA102" s="51" t="n">
        <f aca="false">AA104+AA106+AA108+AA110</f>
        <v>0</v>
      </c>
      <c r="AB102" s="51" t="n">
        <f aca="false">AB104+AB106+AB108+AB110</f>
        <v>0</v>
      </c>
      <c r="AC102" s="51" t="n">
        <f aca="false">AC104+AC106+AC108+AC110</f>
        <v>0</v>
      </c>
      <c r="AD102" s="51" t="n">
        <f aca="false">AD104+AD106+AD108+AD110</f>
        <v>0</v>
      </c>
      <c r="AE102" s="51" t="n">
        <f aca="false">AE104+AE106+AE108+AE110</f>
        <v>0</v>
      </c>
      <c r="AF102" s="51" t="n">
        <f aca="false">AF104+AF106+AF108+AF110</f>
        <v>0</v>
      </c>
      <c r="AG102" s="51" t="n">
        <f aca="false">AG104+AG106+AG108+AG110</f>
        <v>0</v>
      </c>
      <c r="AH102" s="51" t="n">
        <f aca="false">AH104+AH106+AH108+AH110</f>
        <v>0</v>
      </c>
    </row>
    <row r="103" customFormat="false" ht="12.75" hidden="false" customHeight="true" outlineLevel="0" collapsed="false">
      <c r="A103" s="240"/>
      <c r="B103" s="248"/>
      <c r="C103" s="236" t="s">
        <v>14</v>
      </c>
      <c r="D103" s="51" t="n">
        <f aca="false">D105+D107+D109+D111+D113</f>
        <v>87.85</v>
      </c>
      <c r="E103" s="51" t="n">
        <f aca="false">E105+E107+E109+E113+E111</f>
        <v>87.85</v>
      </c>
      <c r="F103" s="51" t="n">
        <f aca="false">F105+F107+F109+F113+F111</f>
        <v>87.85</v>
      </c>
      <c r="G103" s="51" t="n">
        <f aca="false">G105+G107+G109+G113</f>
        <v>0</v>
      </c>
      <c r="H103" s="51" t="n">
        <f aca="false">H105+H107+H109+H113</f>
        <v>0</v>
      </c>
      <c r="I103" s="51" t="n">
        <f aca="false">I105+I107+I109+I113</f>
        <v>0</v>
      </c>
      <c r="J103" s="51" t="n">
        <f aca="false">J105+J107+J109+J111+J113</f>
        <v>0</v>
      </c>
      <c r="K103" s="51" t="n">
        <f aca="false">K105+K107+K109+K111+K113</f>
        <v>0</v>
      </c>
      <c r="L103" s="51" t="n">
        <f aca="false">L105+L107+L109+L113</f>
        <v>0</v>
      </c>
      <c r="M103" s="51" t="n">
        <f aca="false">M105+M107+M109+M113</f>
        <v>0</v>
      </c>
      <c r="N103" s="51" t="n">
        <f aca="false">N105+N107+N109+N113</f>
        <v>0</v>
      </c>
      <c r="O103" s="51" t="n">
        <f aca="false">O105+O107+O109+O113</f>
        <v>0</v>
      </c>
      <c r="P103" s="51" t="n">
        <f aca="false">P105+P107+P109+P113</f>
        <v>0</v>
      </c>
      <c r="Q103" s="51" t="n">
        <f aca="false">Q105+Q107+Q109+Q113</f>
        <v>0</v>
      </c>
      <c r="R103" s="51" t="n">
        <f aca="false">R105+R107+R109+R113</f>
        <v>0</v>
      </c>
      <c r="S103" s="51" t="n">
        <f aca="false">S105+S107+S109+S113</f>
        <v>0</v>
      </c>
      <c r="T103" s="51" t="n">
        <f aca="false">T105+T107+T109+T113</f>
        <v>0</v>
      </c>
      <c r="U103" s="51" t="n">
        <f aca="false">U105+U107+U109+U113</f>
        <v>0</v>
      </c>
      <c r="V103" s="51" t="n">
        <f aca="false">V105+V107+V109+V113</f>
        <v>0</v>
      </c>
      <c r="W103" s="51" t="n">
        <f aca="false">W105+W107+W109+W113</f>
        <v>0</v>
      </c>
      <c r="X103" s="51" t="n">
        <f aca="false">X105+X107+X109+X113</f>
        <v>0</v>
      </c>
      <c r="Y103" s="51" t="n">
        <f aca="false">Y105+Y107+Y109+Y113</f>
        <v>0</v>
      </c>
      <c r="Z103" s="51" t="n">
        <f aca="false">Z105+Z107+Z109+Z113</f>
        <v>0</v>
      </c>
      <c r="AA103" s="51" t="n">
        <f aca="false">AA105+AA107+AA109+AA113</f>
        <v>0</v>
      </c>
      <c r="AB103" s="51" t="n">
        <f aca="false">AB105+AB107+AB109+AB113</f>
        <v>0</v>
      </c>
      <c r="AC103" s="51" t="n">
        <f aca="false">AC105+AC107+AC109+AC113</f>
        <v>0</v>
      </c>
      <c r="AD103" s="51" t="n">
        <f aca="false">AD105+AD107+AD109+AD113</f>
        <v>0</v>
      </c>
      <c r="AE103" s="51" t="n">
        <f aca="false">AE105+AE107+AE109+AE113</f>
        <v>0</v>
      </c>
      <c r="AF103" s="51" t="n">
        <f aca="false">AF105+AF107+AF109+AF113</f>
        <v>0</v>
      </c>
      <c r="AG103" s="51" t="n">
        <f aca="false">AG105+AG107+AG109+AG113</f>
        <v>0</v>
      </c>
      <c r="AH103" s="51" t="n">
        <f aca="false">AH105+AH107+AH109+AH113</f>
        <v>0</v>
      </c>
    </row>
    <row r="104" customFormat="false" ht="12.75" hidden="false" customHeight="true" outlineLevel="0" collapsed="false">
      <c r="A104" s="240"/>
      <c r="B104" s="249" t="s">
        <v>245</v>
      </c>
      <c r="C104" s="236" t="s">
        <v>38</v>
      </c>
      <c r="D104" s="51" t="n">
        <f aca="false">E104+J104+O104+R104+U104+X104+AC104+AF104</f>
        <v>1</v>
      </c>
      <c r="E104" s="187" t="n">
        <f aca="false">F104+G104</f>
        <v>1</v>
      </c>
      <c r="F104" s="187" t="n">
        <v>1</v>
      </c>
      <c r="G104" s="187"/>
      <c r="H104" s="187"/>
      <c r="I104" s="187"/>
      <c r="J104" s="187" t="n">
        <f aca="false">K104+L104</f>
        <v>0</v>
      </c>
      <c r="K104" s="187" t="n">
        <v>0</v>
      </c>
      <c r="L104" s="187"/>
      <c r="M104" s="187"/>
      <c r="N104" s="187"/>
      <c r="O104" s="187" t="n">
        <f aca="false">P104+Q104</f>
        <v>0</v>
      </c>
      <c r="P104" s="187"/>
      <c r="Q104" s="187"/>
      <c r="R104" s="187" t="n">
        <f aca="false">S104</f>
        <v>0</v>
      </c>
      <c r="S104" s="187"/>
      <c r="T104" s="187"/>
      <c r="U104" s="187" t="n">
        <f aca="false">V104</f>
        <v>0</v>
      </c>
      <c r="V104" s="187"/>
      <c r="W104" s="187"/>
      <c r="X104" s="187" t="n">
        <f aca="false">Y104+Z104</f>
        <v>0</v>
      </c>
      <c r="Y104" s="187"/>
      <c r="Z104" s="187"/>
      <c r="AA104" s="187"/>
      <c r="AB104" s="187"/>
      <c r="AC104" s="187" t="n">
        <f aca="false">AD104</f>
        <v>0</v>
      </c>
      <c r="AD104" s="187"/>
      <c r="AE104" s="187"/>
      <c r="AF104" s="187" t="n">
        <f aca="false">AG104</f>
        <v>0</v>
      </c>
      <c r="AG104" s="187"/>
      <c r="AH104" s="187"/>
    </row>
    <row r="105" customFormat="false" ht="12.75" hidden="false" customHeight="true" outlineLevel="0" collapsed="false">
      <c r="A105" s="240"/>
      <c r="B105" s="249"/>
      <c r="C105" s="236" t="s">
        <v>14</v>
      </c>
      <c r="D105" s="51" t="n">
        <f aca="false">E105+J105+O105+R105+U105+X105+AC105+AF105</f>
        <v>16.34</v>
      </c>
      <c r="E105" s="187" t="n">
        <f aca="false">F105+G105</f>
        <v>16.34</v>
      </c>
      <c r="F105" s="187" t="n">
        <v>16.34</v>
      </c>
      <c r="G105" s="187"/>
      <c r="H105" s="187"/>
      <c r="I105" s="187"/>
      <c r="J105" s="187" t="n">
        <f aca="false">K105+L105</f>
        <v>0</v>
      </c>
      <c r="K105" s="187" t="n">
        <v>0</v>
      </c>
      <c r="L105" s="187"/>
      <c r="M105" s="187"/>
      <c r="N105" s="187"/>
      <c r="O105" s="187" t="n">
        <f aca="false">P105+Q105</f>
        <v>0</v>
      </c>
      <c r="P105" s="187"/>
      <c r="Q105" s="187"/>
      <c r="R105" s="187" t="n">
        <f aca="false">S105</f>
        <v>0</v>
      </c>
      <c r="S105" s="187"/>
      <c r="T105" s="187"/>
      <c r="U105" s="187" t="n">
        <f aca="false">V105</f>
        <v>0</v>
      </c>
      <c r="V105" s="187"/>
      <c r="W105" s="187"/>
      <c r="X105" s="187" t="n">
        <f aca="false">Y105+Z105</f>
        <v>0</v>
      </c>
      <c r="Y105" s="187"/>
      <c r="Z105" s="187"/>
      <c r="AA105" s="187"/>
      <c r="AB105" s="187"/>
      <c r="AC105" s="187" t="n">
        <f aca="false">AD105</f>
        <v>0</v>
      </c>
      <c r="AD105" s="187"/>
      <c r="AE105" s="187"/>
      <c r="AF105" s="187" t="n">
        <f aca="false">AG105</f>
        <v>0</v>
      </c>
      <c r="AG105" s="187"/>
      <c r="AH105" s="187"/>
    </row>
    <row r="106" customFormat="false" ht="12.75" hidden="false" customHeight="true" outlineLevel="0" collapsed="false">
      <c r="A106" s="240"/>
      <c r="B106" s="249" t="s">
        <v>246</v>
      </c>
      <c r="C106" s="236" t="s">
        <v>38</v>
      </c>
      <c r="D106" s="51" t="n">
        <f aca="false">E106+J106+O106+R106+U106+X106+AC106+AF106</f>
        <v>1</v>
      </c>
      <c r="E106" s="187" t="n">
        <f aca="false">F106+G106</f>
        <v>1</v>
      </c>
      <c r="F106" s="187" t="n">
        <v>1</v>
      </c>
      <c r="G106" s="187"/>
      <c r="H106" s="187"/>
      <c r="I106" s="187"/>
      <c r="J106" s="187" t="n">
        <f aca="false">K106+L106</f>
        <v>0</v>
      </c>
      <c r="K106" s="187" t="n">
        <v>0</v>
      </c>
      <c r="L106" s="187"/>
      <c r="M106" s="187"/>
      <c r="N106" s="187"/>
      <c r="O106" s="187" t="n">
        <f aca="false">P106+Q106</f>
        <v>0</v>
      </c>
      <c r="P106" s="187"/>
      <c r="Q106" s="187"/>
      <c r="R106" s="187" t="n">
        <f aca="false">S106</f>
        <v>0</v>
      </c>
      <c r="S106" s="187"/>
      <c r="T106" s="187"/>
      <c r="U106" s="187" t="n">
        <f aca="false">V106</f>
        <v>0</v>
      </c>
      <c r="V106" s="187"/>
      <c r="W106" s="187"/>
      <c r="X106" s="187" t="n">
        <f aca="false">Y106+Z106</f>
        <v>0</v>
      </c>
      <c r="Y106" s="187"/>
      <c r="Z106" s="187"/>
      <c r="AA106" s="187"/>
      <c r="AB106" s="187"/>
      <c r="AC106" s="187" t="n">
        <f aca="false">AD106</f>
        <v>0</v>
      </c>
      <c r="AD106" s="187"/>
      <c r="AE106" s="187"/>
      <c r="AF106" s="187" t="n">
        <f aca="false">AG106</f>
        <v>0</v>
      </c>
      <c r="AG106" s="187"/>
      <c r="AH106" s="187"/>
    </row>
    <row r="107" customFormat="false" ht="12.75" hidden="false" customHeight="true" outlineLevel="0" collapsed="false">
      <c r="A107" s="240"/>
      <c r="B107" s="249"/>
      <c r="C107" s="236" t="s">
        <v>14</v>
      </c>
      <c r="D107" s="51" t="n">
        <f aca="false">E107+J107+O107+R107+U107+X107+AC107+AF107</f>
        <v>17.94</v>
      </c>
      <c r="E107" s="187" t="n">
        <f aca="false">F107+G107</f>
        <v>17.94</v>
      </c>
      <c r="F107" s="187" t="n">
        <v>17.94</v>
      </c>
      <c r="G107" s="187"/>
      <c r="H107" s="187"/>
      <c r="I107" s="187"/>
      <c r="J107" s="187" t="n">
        <f aca="false">K107+L107</f>
        <v>0</v>
      </c>
      <c r="K107" s="187" t="n">
        <v>0</v>
      </c>
      <c r="L107" s="187"/>
      <c r="M107" s="187"/>
      <c r="N107" s="187"/>
      <c r="O107" s="187" t="n">
        <f aca="false">P107+Q107</f>
        <v>0</v>
      </c>
      <c r="P107" s="187"/>
      <c r="Q107" s="187"/>
      <c r="R107" s="187" t="n">
        <f aca="false">S107</f>
        <v>0</v>
      </c>
      <c r="S107" s="187"/>
      <c r="T107" s="187"/>
      <c r="U107" s="187" t="n">
        <f aca="false">V107</f>
        <v>0</v>
      </c>
      <c r="V107" s="187"/>
      <c r="W107" s="187"/>
      <c r="X107" s="187" t="n">
        <f aca="false">Y107+Z107</f>
        <v>0</v>
      </c>
      <c r="Y107" s="187"/>
      <c r="Z107" s="187"/>
      <c r="AA107" s="187"/>
      <c r="AB107" s="187"/>
      <c r="AC107" s="187" t="n">
        <f aca="false">AD107</f>
        <v>0</v>
      </c>
      <c r="AD107" s="187"/>
      <c r="AE107" s="187"/>
      <c r="AF107" s="187" t="n">
        <f aca="false">AG107</f>
        <v>0</v>
      </c>
      <c r="AG107" s="187"/>
      <c r="AH107" s="187"/>
    </row>
    <row r="108" customFormat="false" ht="12.75" hidden="false" customHeight="true" outlineLevel="0" collapsed="false">
      <c r="A108" s="240"/>
      <c r="B108" s="249" t="s">
        <v>247</v>
      </c>
      <c r="C108" s="250" t="s">
        <v>38</v>
      </c>
      <c r="D108" s="51" t="n">
        <f aca="false">E108+J108+O108+R108+U108+X108+AC108+AF108</f>
        <v>1</v>
      </c>
      <c r="E108" s="187" t="n">
        <f aca="false">F108+G108</f>
        <v>1</v>
      </c>
      <c r="F108" s="187" t="n">
        <v>1</v>
      </c>
      <c r="G108" s="187"/>
      <c r="H108" s="187"/>
      <c r="I108" s="187"/>
      <c r="J108" s="187" t="n">
        <f aca="false">K108+L108</f>
        <v>0</v>
      </c>
      <c r="K108" s="187" t="n">
        <v>0</v>
      </c>
      <c r="L108" s="187"/>
      <c r="M108" s="187"/>
      <c r="N108" s="187"/>
      <c r="O108" s="187" t="n">
        <f aca="false">P108+Q108</f>
        <v>0</v>
      </c>
      <c r="P108" s="187"/>
      <c r="Q108" s="187"/>
      <c r="R108" s="187" t="n">
        <f aca="false">S108</f>
        <v>0</v>
      </c>
      <c r="S108" s="187"/>
      <c r="T108" s="187"/>
      <c r="U108" s="187" t="n">
        <f aca="false">V108</f>
        <v>0</v>
      </c>
      <c r="V108" s="187"/>
      <c r="W108" s="187"/>
      <c r="X108" s="187" t="n">
        <f aca="false">Y108+Z108</f>
        <v>0</v>
      </c>
      <c r="Y108" s="187"/>
      <c r="Z108" s="187"/>
      <c r="AA108" s="187"/>
      <c r="AB108" s="187"/>
      <c r="AC108" s="187" t="n">
        <f aca="false">AD108</f>
        <v>0</v>
      </c>
      <c r="AD108" s="187"/>
      <c r="AE108" s="187"/>
      <c r="AF108" s="187" t="n">
        <f aca="false">AG108</f>
        <v>0</v>
      </c>
      <c r="AG108" s="187"/>
      <c r="AH108" s="187"/>
    </row>
    <row r="109" customFormat="false" ht="12.75" hidden="false" customHeight="true" outlineLevel="0" collapsed="false">
      <c r="A109" s="240"/>
      <c r="B109" s="249"/>
      <c r="C109" s="250" t="s">
        <v>14</v>
      </c>
      <c r="D109" s="51" t="n">
        <f aca="false">E109+J109+O109+R109+U109+X109+AC109+AF109</f>
        <v>19.87</v>
      </c>
      <c r="E109" s="187" t="n">
        <f aca="false">F109+G109</f>
        <v>19.87</v>
      </c>
      <c r="F109" s="187" t="n">
        <v>19.87</v>
      </c>
      <c r="G109" s="187"/>
      <c r="H109" s="187"/>
      <c r="I109" s="187"/>
      <c r="J109" s="187" t="n">
        <f aca="false">K109+L109</f>
        <v>0</v>
      </c>
      <c r="K109" s="187" t="n">
        <v>0</v>
      </c>
      <c r="L109" s="187"/>
      <c r="M109" s="187"/>
      <c r="N109" s="187"/>
      <c r="O109" s="187" t="n">
        <f aca="false">P109+Q109</f>
        <v>0</v>
      </c>
      <c r="P109" s="187"/>
      <c r="Q109" s="187"/>
      <c r="R109" s="187" t="n">
        <f aca="false">S109</f>
        <v>0</v>
      </c>
      <c r="S109" s="187"/>
      <c r="T109" s="187"/>
      <c r="U109" s="187" t="n">
        <f aca="false">V109</f>
        <v>0</v>
      </c>
      <c r="V109" s="187"/>
      <c r="W109" s="187"/>
      <c r="X109" s="187" t="n">
        <f aca="false">Y109+Z109</f>
        <v>0</v>
      </c>
      <c r="Y109" s="187"/>
      <c r="Z109" s="187"/>
      <c r="AA109" s="187"/>
      <c r="AB109" s="187"/>
      <c r="AC109" s="187" t="n">
        <f aca="false">AD109</f>
        <v>0</v>
      </c>
      <c r="AD109" s="187"/>
      <c r="AE109" s="187"/>
      <c r="AF109" s="187" t="n">
        <f aca="false">AG109</f>
        <v>0</v>
      </c>
      <c r="AG109" s="187"/>
      <c r="AH109" s="187"/>
    </row>
    <row r="110" customFormat="false" ht="12.75" hidden="false" customHeight="true" outlineLevel="0" collapsed="false">
      <c r="A110" s="240"/>
      <c r="B110" s="249" t="s">
        <v>248</v>
      </c>
      <c r="C110" s="236" t="s">
        <v>38</v>
      </c>
      <c r="D110" s="51" t="n">
        <f aca="false">E110+J110+O110+R110+U110+X110+AC110+AF110</f>
        <v>1</v>
      </c>
      <c r="E110" s="187" t="n">
        <f aca="false">F110+G110</f>
        <v>1</v>
      </c>
      <c r="F110" s="187" t="n">
        <v>1</v>
      </c>
      <c r="G110" s="187"/>
      <c r="H110" s="187"/>
      <c r="I110" s="187"/>
      <c r="J110" s="187" t="n">
        <f aca="false">K110+L110</f>
        <v>0</v>
      </c>
      <c r="K110" s="187" t="n">
        <v>0</v>
      </c>
      <c r="L110" s="187"/>
      <c r="M110" s="187"/>
      <c r="N110" s="187"/>
      <c r="O110" s="187" t="n">
        <f aca="false">P110+Q110</f>
        <v>0</v>
      </c>
      <c r="P110" s="187"/>
      <c r="Q110" s="187"/>
      <c r="R110" s="187" t="n">
        <f aca="false">S110</f>
        <v>0</v>
      </c>
      <c r="S110" s="187"/>
      <c r="T110" s="187"/>
      <c r="U110" s="187" t="n">
        <f aca="false">V110</f>
        <v>0</v>
      </c>
      <c r="V110" s="187"/>
      <c r="W110" s="187"/>
      <c r="X110" s="187" t="n">
        <f aca="false">Y110+Z110</f>
        <v>0</v>
      </c>
      <c r="Y110" s="187"/>
      <c r="Z110" s="187"/>
      <c r="AA110" s="187"/>
      <c r="AB110" s="187"/>
      <c r="AC110" s="187" t="n">
        <f aca="false">AD110</f>
        <v>0</v>
      </c>
      <c r="AD110" s="187"/>
      <c r="AE110" s="187"/>
      <c r="AF110" s="187" t="n">
        <f aca="false">AG110</f>
        <v>0</v>
      </c>
      <c r="AG110" s="187"/>
      <c r="AH110" s="187"/>
    </row>
    <row r="111" customFormat="false" ht="12.75" hidden="false" customHeight="true" outlineLevel="0" collapsed="false">
      <c r="A111" s="240"/>
      <c r="B111" s="249"/>
      <c r="C111" s="236" t="s">
        <v>14</v>
      </c>
      <c r="D111" s="51" t="n">
        <f aca="false">E111</f>
        <v>19.59</v>
      </c>
      <c r="E111" s="187" t="n">
        <f aca="false">F111</f>
        <v>19.59</v>
      </c>
      <c r="F111" s="187" t="n">
        <v>19.59</v>
      </c>
      <c r="G111" s="187"/>
      <c r="H111" s="187"/>
      <c r="I111" s="187"/>
      <c r="J111" s="187" t="n">
        <f aca="false">K111+L111</f>
        <v>0</v>
      </c>
      <c r="K111" s="187" t="n">
        <v>0</v>
      </c>
      <c r="L111" s="187"/>
      <c r="M111" s="187"/>
      <c r="N111" s="187"/>
      <c r="O111" s="187" t="n">
        <v>0</v>
      </c>
      <c r="P111" s="187"/>
      <c r="Q111" s="187"/>
      <c r="R111" s="187" t="n">
        <v>0</v>
      </c>
      <c r="S111" s="187"/>
      <c r="T111" s="187"/>
      <c r="U111" s="187" t="n">
        <v>0</v>
      </c>
      <c r="V111" s="187"/>
      <c r="W111" s="187"/>
      <c r="X111" s="187" t="n">
        <v>0</v>
      </c>
      <c r="Y111" s="187"/>
      <c r="Z111" s="187"/>
      <c r="AA111" s="187"/>
      <c r="AB111" s="187"/>
      <c r="AC111" s="187" t="n">
        <v>0</v>
      </c>
      <c r="AD111" s="187"/>
      <c r="AE111" s="187"/>
      <c r="AF111" s="187" t="n">
        <v>0</v>
      </c>
      <c r="AG111" s="187"/>
      <c r="AH111" s="187"/>
    </row>
    <row r="112" customFormat="false" ht="12.75" hidden="false" customHeight="true" outlineLevel="0" collapsed="false">
      <c r="A112" s="240"/>
      <c r="B112" s="249" t="s">
        <v>249</v>
      </c>
      <c r="C112" s="236" t="s">
        <v>38</v>
      </c>
      <c r="D112" s="51" t="n">
        <f aca="false">E112</f>
        <v>1</v>
      </c>
      <c r="E112" s="187" t="n">
        <f aca="false">F112</f>
        <v>1</v>
      </c>
      <c r="F112" s="187" t="n">
        <v>1</v>
      </c>
      <c r="G112" s="187"/>
      <c r="H112" s="187"/>
      <c r="I112" s="187"/>
      <c r="J112" s="187" t="n">
        <f aca="false">K112</f>
        <v>0</v>
      </c>
      <c r="K112" s="187" t="n">
        <v>0</v>
      </c>
      <c r="L112" s="187"/>
      <c r="M112" s="187"/>
      <c r="N112" s="187"/>
      <c r="O112" s="187" t="n">
        <v>0</v>
      </c>
      <c r="P112" s="187"/>
      <c r="Q112" s="187"/>
      <c r="R112" s="187" t="n">
        <v>0</v>
      </c>
      <c r="S112" s="187"/>
      <c r="T112" s="187"/>
      <c r="U112" s="187" t="n">
        <v>0</v>
      </c>
      <c r="V112" s="187"/>
      <c r="W112" s="187"/>
      <c r="X112" s="187" t="n">
        <v>0</v>
      </c>
      <c r="Y112" s="187"/>
      <c r="Z112" s="187"/>
      <c r="AA112" s="187"/>
      <c r="AB112" s="187"/>
      <c r="AC112" s="187" t="n">
        <v>0</v>
      </c>
      <c r="AD112" s="187"/>
      <c r="AE112" s="187"/>
      <c r="AF112" s="187" t="n">
        <v>0</v>
      </c>
      <c r="AG112" s="187"/>
      <c r="AH112" s="187"/>
    </row>
    <row r="113" customFormat="false" ht="12.75" hidden="false" customHeight="true" outlineLevel="0" collapsed="false">
      <c r="A113" s="240"/>
      <c r="B113" s="249"/>
      <c r="C113" s="236" t="s">
        <v>14</v>
      </c>
      <c r="D113" s="51" t="n">
        <f aca="false">E113</f>
        <v>14.11</v>
      </c>
      <c r="E113" s="187" t="n">
        <f aca="false">F113+G113</f>
        <v>14.11</v>
      </c>
      <c r="F113" s="187" t="n">
        <v>14.11</v>
      </c>
      <c r="G113" s="187"/>
      <c r="H113" s="187"/>
      <c r="I113" s="187"/>
      <c r="J113" s="187" t="n">
        <f aca="false">K113</f>
        <v>0</v>
      </c>
      <c r="K113" s="187" t="n">
        <v>0</v>
      </c>
      <c r="L113" s="187"/>
      <c r="M113" s="187"/>
      <c r="N113" s="187"/>
      <c r="O113" s="187" t="n">
        <f aca="false">P113+Q113</f>
        <v>0</v>
      </c>
      <c r="P113" s="187"/>
      <c r="Q113" s="187"/>
      <c r="R113" s="187" t="n">
        <f aca="false">S113</f>
        <v>0</v>
      </c>
      <c r="S113" s="187"/>
      <c r="T113" s="187"/>
      <c r="U113" s="187" t="n">
        <f aca="false">V113</f>
        <v>0</v>
      </c>
      <c r="V113" s="187"/>
      <c r="W113" s="187"/>
      <c r="X113" s="187" t="n">
        <f aca="false">Y113+Z113</f>
        <v>0</v>
      </c>
      <c r="Y113" s="187"/>
      <c r="Z113" s="187"/>
      <c r="AA113" s="187"/>
      <c r="AB113" s="187"/>
      <c r="AC113" s="187" t="n">
        <f aca="false">AD113</f>
        <v>0</v>
      </c>
      <c r="AD113" s="187"/>
      <c r="AE113" s="187"/>
      <c r="AF113" s="187" t="n">
        <f aca="false">AG113</f>
        <v>0</v>
      </c>
      <c r="AG113" s="187"/>
      <c r="AH113" s="187"/>
    </row>
    <row r="114" customFormat="false" ht="12.75" hidden="false" customHeight="true" outlineLevel="0" collapsed="false">
      <c r="A114" s="240" t="s">
        <v>250</v>
      </c>
      <c r="B114" s="248" t="s">
        <v>251</v>
      </c>
      <c r="C114" s="236" t="s">
        <v>38</v>
      </c>
      <c r="D114" s="51" t="n">
        <f aca="false">D116</f>
        <v>0</v>
      </c>
      <c r="E114" s="51" t="n">
        <f aca="false">E116</f>
        <v>0</v>
      </c>
      <c r="F114" s="51" t="n">
        <f aca="false">F116</f>
        <v>0</v>
      </c>
      <c r="G114" s="51" t="n">
        <f aca="false">G116</f>
        <v>0</v>
      </c>
      <c r="H114" s="51" t="n">
        <f aca="false">H116</f>
        <v>0</v>
      </c>
      <c r="I114" s="51" t="n">
        <f aca="false">I116</f>
        <v>0</v>
      </c>
      <c r="J114" s="51" t="n">
        <f aca="false">J116</f>
        <v>0</v>
      </c>
      <c r="K114" s="51" t="n">
        <f aca="false">K116</f>
        <v>0</v>
      </c>
      <c r="L114" s="51" t="n">
        <f aca="false">L116</f>
        <v>0</v>
      </c>
      <c r="M114" s="51" t="n">
        <f aca="false">M116</f>
        <v>0</v>
      </c>
      <c r="N114" s="51" t="n">
        <f aca="false">N116</f>
        <v>0</v>
      </c>
      <c r="O114" s="51" t="n">
        <f aca="false">O116</f>
        <v>0</v>
      </c>
      <c r="P114" s="51" t="n">
        <f aca="false">P116</f>
        <v>0</v>
      </c>
      <c r="Q114" s="51" t="n">
        <f aca="false">Q116</f>
        <v>0</v>
      </c>
      <c r="R114" s="51" t="n">
        <f aca="false">R116</f>
        <v>0</v>
      </c>
      <c r="S114" s="51" t="n">
        <f aca="false">S116</f>
        <v>0</v>
      </c>
      <c r="T114" s="51" t="n">
        <f aca="false">T116</f>
        <v>0</v>
      </c>
      <c r="U114" s="51" t="n">
        <f aca="false">U116</f>
        <v>0</v>
      </c>
      <c r="V114" s="51" t="n">
        <f aca="false">V116</f>
        <v>0</v>
      </c>
      <c r="W114" s="51" t="n">
        <f aca="false">W116</f>
        <v>0</v>
      </c>
      <c r="X114" s="51" t="n">
        <f aca="false">X116</f>
        <v>0</v>
      </c>
      <c r="Y114" s="51" t="n">
        <f aca="false">Y116</f>
        <v>0</v>
      </c>
      <c r="Z114" s="51" t="n">
        <f aca="false">Z116</f>
        <v>0</v>
      </c>
      <c r="AA114" s="51" t="n">
        <f aca="false">AA116</f>
        <v>0</v>
      </c>
      <c r="AB114" s="51" t="n">
        <f aca="false">AB116</f>
        <v>0</v>
      </c>
      <c r="AC114" s="51" t="n">
        <f aca="false">AC116</f>
        <v>0</v>
      </c>
      <c r="AD114" s="51" t="n">
        <f aca="false">AD116</f>
        <v>0</v>
      </c>
      <c r="AE114" s="51" t="n">
        <f aca="false">AE116</f>
        <v>0</v>
      </c>
      <c r="AF114" s="51" t="n">
        <f aca="false">AF116</f>
        <v>0</v>
      </c>
      <c r="AG114" s="51" t="n">
        <f aca="false">AG116</f>
        <v>0</v>
      </c>
      <c r="AH114" s="51" t="n">
        <f aca="false">AH116</f>
        <v>0</v>
      </c>
    </row>
    <row r="115" customFormat="false" ht="12.75" hidden="false" customHeight="true" outlineLevel="0" collapsed="false">
      <c r="A115" s="240"/>
      <c r="B115" s="248"/>
      <c r="C115" s="236" t="s">
        <v>14</v>
      </c>
      <c r="D115" s="51" t="n">
        <f aca="false">D117</f>
        <v>0</v>
      </c>
      <c r="E115" s="51" t="n">
        <f aca="false">E117</f>
        <v>0</v>
      </c>
      <c r="F115" s="51" t="n">
        <f aca="false">F117</f>
        <v>0</v>
      </c>
      <c r="G115" s="51" t="n">
        <f aca="false">G117</f>
        <v>0</v>
      </c>
      <c r="H115" s="51" t="n">
        <f aca="false">H117</f>
        <v>0</v>
      </c>
      <c r="I115" s="51" t="n">
        <f aca="false">I117</f>
        <v>0</v>
      </c>
      <c r="J115" s="51" t="n">
        <f aca="false">J117</f>
        <v>0</v>
      </c>
      <c r="K115" s="51" t="n">
        <f aca="false">K117</f>
        <v>0</v>
      </c>
      <c r="L115" s="51" t="n">
        <f aca="false">L117</f>
        <v>0</v>
      </c>
      <c r="M115" s="51" t="n">
        <f aca="false">M117</f>
        <v>0</v>
      </c>
      <c r="N115" s="51" t="n">
        <f aca="false">N117</f>
        <v>0</v>
      </c>
      <c r="O115" s="51" t="n">
        <f aca="false">O117</f>
        <v>0</v>
      </c>
      <c r="P115" s="51" t="n">
        <f aca="false">P117</f>
        <v>0</v>
      </c>
      <c r="Q115" s="51" t="n">
        <f aca="false">Q117</f>
        <v>0</v>
      </c>
      <c r="R115" s="51" t="n">
        <f aca="false">R117</f>
        <v>0</v>
      </c>
      <c r="S115" s="51" t="n">
        <f aca="false">S117</f>
        <v>0</v>
      </c>
      <c r="T115" s="51" t="n">
        <f aca="false">T117</f>
        <v>0</v>
      </c>
      <c r="U115" s="51" t="n">
        <f aca="false">U117</f>
        <v>0</v>
      </c>
      <c r="V115" s="51" t="n">
        <f aca="false">V117</f>
        <v>0</v>
      </c>
      <c r="W115" s="51" t="n">
        <f aca="false">W117</f>
        <v>0</v>
      </c>
      <c r="X115" s="51" t="n">
        <f aca="false">X117</f>
        <v>0</v>
      </c>
      <c r="Y115" s="51" t="n">
        <f aca="false">Y117</f>
        <v>0</v>
      </c>
      <c r="Z115" s="51" t="n">
        <f aca="false">Z117</f>
        <v>0</v>
      </c>
      <c r="AA115" s="51" t="n">
        <f aca="false">AA117</f>
        <v>0</v>
      </c>
      <c r="AB115" s="51" t="n">
        <f aca="false">AB117</f>
        <v>0</v>
      </c>
      <c r="AC115" s="51" t="n">
        <f aca="false">AC117</f>
        <v>0</v>
      </c>
      <c r="AD115" s="51" t="n">
        <f aca="false">AD117</f>
        <v>0</v>
      </c>
      <c r="AE115" s="51" t="n">
        <f aca="false">AE117</f>
        <v>0</v>
      </c>
      <c r="AF115" s="51" t="n">
        <f aca="false">AF117</f>
        <v>0</v>
      </c>
      <c r="AG115" s="51" t="n">
        <f aca="false">AG117</f>
        <v>0</v>
      </c>
      <c r="AH115" s="51" t="n">
        <f aca="false">AH117</f>
        <v>0</v>
      </c>
    </row>
    <row r="116" customFormat="false" ht="12.75" hidden="false" customHeight="false" outlineLevel="0" collapsed="false">
      <c r="A116" s="116"/>
      <c r="B116" s="232"/>
      <c r="C116" s="236" t="s">
        <v>38</v>
      </c>
      <c r="D116" s="51" t="n">
        <f aca="false">E116+J116+O116+R116+U116+X116+AC116+AF116</f>
        <v>0</v>
      </c>
      <c r="E116" s="187" t="n">
        <f aca="false">F116+G116</f>
        <v>0</v>
      </c>
      <c r="F116" s="187"/>
      <c r="G116" s="187"/>
      <c r="H116" s="187"/>
      <c r="I116" s="187"/>
      <c r="J116" s="187" t="n">
        <f aca="false">K116+L116</f>
        <v>0</v>
      </c>
      <c r="K116" s="187"/>
      <c r="L116" s="187"/>
      <c r="M116" s="187"/>
      <c r="N116" s="187"/>
      <c r="O116" s="187" t="n">
        <f aca="false">P116+Q116</f>
        <v>0</v>
      </c>
      <c r="P116" s="187"/>
      <c r="Q116" s="187"/>
      <c r="R116" s="187" t="n">
        <f aca="false">S116</f>
        <v>0</v>
      </c>
      <c r="S116" s="187"/>
      <c r="T116" s="187"/>
      <c r="U116" s="187" t="n">
        <f aca="false">V116</f>
        <v>0</v>
      </c>
      <c r="V116" s="187"/>
      <c r="W116" s="187"/>
      <c r="X116" s="187" t="n">
        <f aca="false">Y116+Z116</f>
        <v>0</v>
      </c>
      <c r="Y116" s="187"/>
      <c r="Z116" s="187"/>
      <c r="AA116" s="187"/>
      <c r="AB116" s="187"/>
      <c r="AC116" s="187" t="n">
        <f aca="false">AD116</f>
        <v>0</v>
      </c>
      <c r="AD116" s="187"/>
      <c r="AE116" s="187"/>
      <c r="AF116" s="187" t="n">
        <f aca="false">AG116</f>
        <v>0</v>
      </c>
      <c r="AG116" s="187"/>
      <c r="AH116" s="187"/>
    </row>
    <row r="117" customFormat="false" ht="12.75" hidden="false" customHeight="false" outlineLevel="0" collapsed="false">
      <c r="A117" s="251"/>
      <c r="B117" s="252"/>
      <c r="C117" s="250" t="s">
        <v>14</v>
      </c>
      <c r="D117" s="190" t="n">
        <f aca="false">E117+J117+O117+R117+U117+X117+AC117+AF117</f>
        <v>0</v>
      </c>
      <c r="E117" s="189" t="n">
        <f aca="false">F117+G117</f>
        <v>0</v>
      </c>
      <c r="F117" s="189"/>
      <c r="G117" s="189"/>
      <c r="H117" s="189"/>
      <c r="I117" s="189"/>
      <c r="J117" s="189" t="n">
        <f aca="false">K117+L117</f>
        <v>0</v>
      </c>
      <c r="K117" s="189"/>
      <c r="L117" s="189"/>
      <c r="M117" s="189"/>
      <c r="N117" s="189"/>
      <c r="O117" s="190" t="n">
        <f aca="false">P117+Q117</f>
        <v>0</v>
      </c>
      <c r="P117" s="189"/>
      <c r="Q117" s="189"/>
      <c r="R117" s="189" t="n">
        <f aca="false">S117</f>
        <v>0</v>
      </c>
      <c r="S117" s="189"/>
      <c r="T117" s="189"/>
      <c r="U117" s="189" t="n">
        <f aca="false">V117</f>
        <v>0</v>
      </c>
      <c r="V117" s="189"/>
      <c r="W117" s="189"/>
      <c r="X117" s="189" t="n">
        <f aca="false">Y117+Z117</f>
        <v>0</v>
      </c>
      <c r="Y117" s="189"/>
      <c r="Z117" s="189"/>
      <c r="AA117" s="189"/>
      <c r="AB117" s="189"/>
      <c r="AC117" s="189" t="n">
        <f aca="false">AD117</f>
        <v>0</v>
      </c>
      <c r="AD117" s="189"/>
      <c r="AE117" s="189"/>
      <c r="AF117" s="189" t="n">
        <f aca="false">AG117</f>
        <v>0</v>
      </c>
      <c r="AG117" s="189"/>
      <c r="AH117" s="189"/>
    </row>
    <row r="118" customFormat="false" ht="15.75" hidden="false" customHeight="true" outlineLevel="0" collapsed="false">
      <c r="A118" s="116" t="s">
        <v>252</v>
      </c>
      <c r="B118" s="253" t="s">
        <v>253</v>
      </c>
      <c r="C118" s="241" t="s">
        <v>38</v>
      </c>
      <c r="D118" s="51" t="n">
        <f aca="false">D122+D120+D124</f>
        <v>12</v>
      </c>
      <c r="E118" s="51" t="n">
        <f aca="false">F118</f>
        <v>12</v>
      </c>
      <c r="F118" s="51" t="n">
        <f aca="false">F120+F122+F124</f>
        <v>12</v>
      </c>
      <c r="G118" s="51" t="n">
        <v>0</v>
      </c>
      <c r="H118" s="51" t="n">
        <v>0</v>
      </c>
      <c r="I118" s="51" t="n">
        <v>0</v>
      </c>
      <c r="J118" s="51" t="n">
        <f aca="false">J120+J122+J124</f>
        <v>0</v>
      </c>
      <c r="K118" s="51" t="n">
        <f aca="false">K120+K122+K124</f>
        <v>0</v>
      </c>
      <c r="L118" s="51" t="n">
        <v>0</v>
      </c>
      <c r="M118" s="51" t="n">
        <v>0</v>
      </c>
      <c r="N118" s="51" t="n">
        <v>0</v>
      </c>
      <c r="O118" s="51" t="n">
        <v>0</v>
      </c>
      <c r="P118" s="51" t="n">
        <v>0</v>
      </c>
      <c r="Q118" s="51" t="n">
        <v>0</v>
      </c>
      <c r="R118" s="51" t="n">
        <v>0</v>
      </c>
      <c r="S118" s="51" t="n">
        <v>0</v>
      </c>
      <c r="T118" s="51" t="n">
        <v>0</v>
      </c>
      <c r="U118" s="51" t="n">
        <v>0</v>
      </c>
      <c r="V118" s="51" t="n">
        <v>0</v>
      </c>
      <c r="W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  <c r="AF118" s="51" t="n">
        <v>0</v>
      </c>
      <c r="AG118" s="51" t="n">
        <v>0</v>
      </c>
      <c r="AH118" s="51" t="n">
        <v>0</v>
      </c>
    </row>
    <row r="119" customFormat="false" ht="15.75" hidden="false" customHeight="true" outlineLevel="0" collapsed="false">
      <c r="A119" s="254"/>
      <c r="B119" s="253"/>
      <c r="C119" s="214" t="s">
        <v>14</v>
      </c>
      <c r="D119" s="51" t="n">
        <f aca="false">D121+D123+D125</f>
        <v>44.42</v>
      </c>
      <c r="E119" s="51" t="n">
        <f aca="false">F119</f>
        <v>44.42</v>
      </c>
      <c r="F119" s="51" t="n">
        <f aca="false">F121+F123+F125</f>
        <v>44.42</v>
      </c>
      <c r="G119" s="51" t="n">
        <v>0</v>
      </c>
      <c r="H119" s="51" t="n">
        <v>0</v>
      </c>
      <c r="I119" s="51" t="n">
        <v>0</v>
      </c>
      <c r="J119" s="51" t="n">
        <f aca="false">J121+J123+J125</f>
        <v>0</v>
      </c>
      <c r="K119" s="51" t="n">
        <f aca="false">K121+K123+K125</f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</v>
      </c>
      <c r="AF119" s="51" t="n">
        <v>0</v>
      </c>
      <c r="AG119" s="51" t="n">
        <v>0</v>
      </c>
      <c r="AH119" s="51" t="n">
        <v>0</v>
      </c>
    </row>
    <row r="120" customFormat="false" ht="12.75" hidden="false" customHeight="false" outlineLevel="0" collapsed="false">
      <c r="A120" s="116"/>
      <c r="B120" s="232" t="s">
        <v>254</v>
      </c>
      <c r="C120" s="236" t="s">
        <v>38</v>
      </c>
      <c r="D120" s="51" t="n">
        <v>4</v>
      </c>
      <c r="E120" s="187" t="n">
        <f aca="false">F120+G120</f>
        <v>4</v>
      </c>
      <c r="F120" s="187" t="n">
        <v>4</v>
      </c>
      <c r="G120" s="187"/>
      <c r="H120" s="187"/>
      <c r="I120" s="187"/>
      <c r="J120" s="187" t="n">
        <f aca="false">K120+L120</f>
        <v>0</v>
      </c>
      <c r="K120" s="187" t="n">
        <v>0</v>
      </c>
      <c r="L120" s="187"/>
      <c r="M120" s="187"/>
      <c r="N120" s="187"/>
      <c r="O120" s="187" t="n">
        <f aca="false">P120+Q120</f>
        <v>0</v>
      </c>
      <c r="P120" s="187"/>
      <c r="Q120" s="187"/>
      <c r="R120" s="187" t="n">
        <f aca="false">S120</f>
        <v>0</v>
      </c>
      <c r="S120" s="187"/>
      <c r="T120" s="187"/>
      <c r="U120" s="187" t="n">
        <f aca="false">V120</f>
        <v>0</v>
      </c>
      <c r="V120" s="187"/>
      <c r="W120" s="187"/>
      <c r="X120" s="187" t="n">
        <f aca="false">Y120+Z120</f>
        <v>0</v>
      </c>
      <c r="Y120" s="187"/>
      <c r="Z120" s="187"/>
      <c r="AA120" s="187"/>
      <c r="AB120" s="187"/>
      <c r="AC120" s="187" t="n">
        <f aca="false">AD120</f>
        <v>0</v>
      </c>
      <c r="AD120" s="187"/>
      <c r="AE120" s="187"/>
      <c r="AF120" s="187" t="n">
        <f aca="false">AG120</f>
        <v>0</v>
      </c>
      <c r="AG120" s="187"/>
      <c r="AH120" s="187"/>
    </row>
    <row r="121" customFormat="false" ht="12.75" hidden="false" customHeight="false" outlineLevel="0" collapsed="false">
      <c r="A121" s="116"/>
      <c r="B121" s="232"/>
      <c r="C121" s="236" t="s">
        <v>14</v>
      </c>
      <c r="D121" s="51" t="n">
        <f aca="false">E121+J121+O121+R121+U121+X121+AC121+AF121</f>
        <v>17.53</v>
      </c>
      <c r="E121" s="187" t="n">
        <f aca="false">F121+G121</f>
        <v>17.53</v>
      </c>
      <c r="F121" s="187" t="n">
        <v>17.53</v>
      </c>
      <c r="G121" s="187"/>
      <c r="H121" s="187"/>
      <c r="I121" s="187"/>
      <c r="J121" s="187" t="n">
        <f aca="false">K121+L121</f>
        <v>0</v>
      </c>
      <c r="K121" s="187" t="n">
        <v>0</v>
      </c>
      <c r="L121" s="187"/>
      <c r="M121" s="187"/>
      <c r="N121" s="187"/>
      <c r="O121" s="187" t="n">
        <f aca="false">P121+Q121</f>
        <v>0</v>
      </c>
      <c r="P121" s="187"/>
      <c r="Q121" s="187"/>
      <c r="R121" s="187" t="n">
        <f aca="false">S121</f>
        <v>0</v>
      </c>
      <c r="S121" s="187"/>
      <c r="T121" s="187"/>
      <c r="U121" s="187" t="n">
        <f aca="false">V121</f>
        <v>0</v>
      </c>
      <c r="V121" s="187"/>
      <c r="W121" s="187"/>
      <c r="X121" s="187" t="n">
        <f aca="false">Y121+Z121</f>
        <v>0</v>
      </c>
      <c r="Y121" s="187"/>
      <c r="Z121" s="187"/>
      <c r="AA121" s="187"/>
      <c r="AB121" s="187"/>
      <c r="AC121" s="187" t="n">
        <f aca="false">AD121</f>
        <v>0</v>
      </c>
      <c r="AD121" s="187"/>
      <c r="AE121" s="187"/>
      <c r="AF121" s="187" t="n">
        <f aca="false">AG121</f>
        <v>0</v>
      </c>
      <c r="AG121" s="187"/>
      <c r="AH121" s="187"/>
    </row>
    <row r="122" customFormat="false" ht="12.75" hidden="false" customHeight="false" outlineLevel="0" collapsed="false">
      <c r="A122" s="116"/>
      <c r="B122" s="232" t="s">
        <v>249</v>
      </c>
      <c r="C122" s="236" t="s">
        <v>38</v>
      </c>
      <c r="D122" s="51" t="n">
        <f aca="false">E122+J122+O122+R122+U122+X122+AC122+AF122</f>
        <v>1</v>
      </c>
      <c r="E122" s="187" t="n">
        <f aca="false">F122+G122</f>
        <v>1</v>
      </c>
      <c r="F122" s="187" t="n">
        <v>1</v>
      </c>
      <c r="G122" s="187"/>
      <c r="H122" s="187"/>
      <c r="I122" s="187"/>
      <c r="J122" s="187" t="n">
        <f aca="false">K122+L122</f>
        <v>0</v>
      </c>
      <c r="K122" s="187" t="n">
        <v>0</v>
      </c>
      <c r="L122" s="187"/>
      <c r="M122" s="187"/>
      <c r="N122" s="187"/>
      <c r="O122" s="187" t="n">
        <f aca="false">P122+Q122</f>
        <v>0</v>
      </c>
      <c r="P122" s="187"/>
      <c r="Q122" s="187"/>
      <c r="R122" s="187" t="n">
        <f aca="false">S122</f>
        <v>0</v>
      </c>
      <c r="S122" s="187"/>
      <c r="T122" s="187"/>
      <c r="U122" s="187" t="n">
        <f aca="false">V122</f>
        <v>0</v>
      </c>
      <c r="V122" s="187"/>
      <c r="W122" s="187"/>
      <c r="X122" s="187" t="n">
        <f aca="false">Y122+Z122</f>
        <v>0</v>
      </c>
      <c r="Y122" s="187"/>
      <c r="Z122" s="187"/>
      <c r="AA122" s="187"/>
      <c r="AB122" s="187"/>
      <c r="AC122" s="187" t="n">
        <f aca="false">AD122</f>
        <v>0</v>
      </c>
      <c r="AD122" s="187"/>
      <c r="AE122" s="187"/>
      <c r="AF122" s="187" t="n">
        <f aca="false">AG122</f>
        <v>0</v>
      </c>
      <c r="AG122" s="187"/>
      <c r="AH122" s="187"/>
    </row>
    <row r="123" customFormat="false" ht="12.75" hidden="false" customHeight="false" outlineLevel="0" collapsed="false">
      <c r="A123" s="116"/>
      <c r="B123" s="232"/>
      <c r="C123" s="236" t="s">
        <v>14</v>
      </c>
      <c r="D123" s="51" t="n">
        <f aca="false">E123+J123+O123+R123+U123+X123+AC123+AF123</f>
        <v>8.27</v>
      </c>
      <c r="E123" s="187" t="n">
        <f aca="false">F123+G123</f>
        <v>8.27</v>
      </c>
      <c r="F123" s="187" t="n">
        <v>8.27</v>
      </c>
      <c r="G123" s="187"/>
      <c r="H123" s="187"/>
      <c r="I123" s="187"/>
      <c r="J123" s="187" t="n">
        <f aca="false">K123+L123</f>
        <v>0</v>
      </c>
      <c r="K123" s="187" t="n">
        <v>0</v>
      </c>
      <c r="L123" s="187"/>
      <c r="M123" s="187"/>
      <c r="N123" s="187"/>
      <c r="O123" s="187" t="n">
        <f aca="false">P123+Q123</f>
        <v>0</v>
      </c>
      <c r="P123" s="187"/>
      <c r="Q123" s="187"/>
      <c r="R123" s="187" t="n">
        <f aca="false">S123</f>
        <v>0</v>
      </c>
      <c r="S123" s="187"/>
      <c r="T123" s="187"/>
      <c r="U123" s="187" t="n">
        <f aca="false">V123</f>
        <v>0</v>
      </c>
      <c r="V123" s="187"/>
      <c r="W123" s="187"/>
      <c r="X123" s="187" t="n">
        <f aca="false">Y123+Z123</f>
        <v>0</v>
      </c>
      <c r="Y123" s="187"/>
      <c r="Z123" s="187"/>
      <c r="AA123" s="187"/>
      <c r="AB123" s="187"/>
      <c r="AC123" s="187" t="n">
        <f aca="false">AD123</f>
        <v>0</v>
      </c>
      <c r="AD123" s="187"/>
      <c r="AE123" s="187"/>
      <c r="AF123" s="187" t="n">
        <f aca="false">AG123</f>
        <v>0</v>
      </c>
      <c r="AG123" s="187"/>
      <c r="AH123" s="187"/>
    </row>
    <row r="124" customFormat="false" ht="12.75" hidden="false" customHeight="false" outlineLevel="0" collapsed="false">
      <c r="A124" s="116"/>
      <c r="B124" s="232" t="s">
        <v>255</v>
      </c>
      <c r="C124" s="236" t="s">
        <v>38</v>
      </c>
      <c r="D124" s="51" t="n">
        <f aca="false">E124+J124+O124+R124+U124+X124+AC124+AF124</f>
        <v>7</v>
      </c>
      <c r="E124" s="187" t="n">
        <f aca="false">F124+G124</f>
        <v>7</v>
      </c>
      <c r="F124" s="187" t="n">
        <v>7</v>
      </c>
      <c r="G124" s="187"/>
      <c r="H124" s="187"/>
      <c r="I124" s="187"/>
      <c r="J124" s="187" t="n">
        <f aca="false">K124+L124</f>
        <v>0</v>
      </c>
      <c r="K124" s="187" t="n">
        <v>0</v>
      </c>
      <c r="L124" s="187"/>
      <c r="M124" s="187"/>
      <c r="N124" s="187"/>
      <c r="O124" s="187" t="n">
        <f aca="false">P124+Q124</f>
        <v>0</v>
      </c>
      <c r="P124" s="187"/>
      <c r="Q124" s="187"/>
      <c r="R124" s="187" t="n">
        <f aca="false">S124</f>
        <v>0</v>
      </c>
      <c r="S124" s="187"/>
      <c r="T124" s="187"/>
      <c r="U124" s="187" t="n">
        <f aca="false">V124</f>
        <v>0</v>
      </c>
      <c r="V124" s="187"/>
      <c r="W124" s="187"/>
      <c r="X124" s="187" t="n">
        <f aca="false">Y124+Z124</f>
        <v>0</v>
      </c>
      <c r="Y124" s="187"/>
      <c r="Z124" s="187"/>
      <c r="AA124" s="187"/>
      <c r="AB124" s="187"/>
      <c r="AC124" s="187" t="n">
        <f aca="false">AD124</f>
        <v>0</v>
      </c>
      <c r="AD124" s="187"/>
      <c r="AE124" s="187"/>
      <c r="AF124" s="187" t="n">
        <f aca="false">AG124</f>
        <v>0</v>
      </c>
      <c r="AG124" s="187"/>
      <c r="AH124" s="187"/>
    </row>
    <row r="125" customFormat="false" ht="13.5" hidden="false" customHeight="false" outlineLevel="0" collapsed="false">
      <c r="A125" s="116"/>
      <c r="B125" s="232"/>
      <c r="C125" s="236" t="s">
        <v>14</v>
      </c>
      <c r="D125" s="51" t="n">
        <f aca="false">E125+J125+O125+R125+U125+X125+AC125+AF125</f>
        <v>18.62</v>
      </c>
      <c r="E125" s="187" t="n">
        <f aca="false">F125+G125</f>
        <v>18.62</v>
      </c>
      <c r="F125" s="187" t="n">
        <v>18.62</v>
      </c>
      <c r="G125" s="187"/>
      <c r="H125" s="187"/>
      <c r="I125" s="187"/>
      <c r="J125" s="187" t="n">
        <f aca="false">K125+L125</f>
        <v>0</v>
      </c>
      <c r="K125" s="187" t="n">
        <v>0</v>
      </c>
      <c r="L125" s="187"/>
      <c r="M125" s="187"/>
      <c r="N125" s="187"/>
      <c r="O125" s="187" t="n">
        <f aca="false">P125+Q125</f>
        <v>0</v>
      </c>
      <c r="P125" s="187"/>
      <c r="Q125" s="187"/>
      <c r="R125" s="187" t="n">
        <f aca="false">S125</f>
        <v>0</v>
      </c>
      <c r="S125" s="187"/>
      <c r="T125" s="187"/>
      <c r="U125" s="187" t="n">
        <f aca="false">V125</f>
        <v>0</v>
      </c>
      <c r="V125" s="187"/>
      <c r="W125" s="187"/>
      <c r="X125" s="187" t="n">
        <f aca="false">Y125+Z125</f>
        <v>0</v>
      </c>
      <c r="Y125" s="187"/>
      <c r="Z125" s="187"/>
      <c r="AA125" s="187"/>
      <c r="AB125" s="187"/>
      <c r="AC125" s="187" t="n">
        <f aca="false">AD125</f>
        <v>0</v>
      </c>
      <c r="AD125" s="187"/>
      <c r="AE125" s="187"/>
      <c r="AF125" s="187" t="n">
        <f aca="false">AG125</f>
        <v>0</v>
      </c>
      <c r="AG125" s="187"/>
      <c r="AH125" s="187"/>
    </row>
    <row r="126" customFormat="false" ht="15.75" hidden="false" customHeight="true" outlineLevel="0" collapsed="false">
      <c r="A126" s="244" t="s">
        <v>60</v>
      </c>
      <c r="B126" s="216" t="s">
        <v>256</v>
      </c>
      <c r="C126" s="245" t="s">
        <v>38</v>
      </c>
      <c r="D126" s="218" t="n">
        <f aca="false">D128+D136</f>
        <v>19</v>
      </c>
      <c r="E126" s="218" t="n">
        <f aca="false">E128+E136</f>
        <v>19</v>
      </c>
      <c r="F126" s="218" t="n">
        <f aca="false">F128+F136</f>
        <v>19</v>
      </c>
      <c r="G126" s="218" t="n">
        <f aca="false">G128+G136</f>
        <v>0</v>
      </c>
      <c r="H126" s="218" t="n">
        <f aca="false">H128+H136</f>
        <v>0</v>
      </c>
      <c r="I126" s="218" t="n">
        <f aca="false">I128+I136</f>
        <v>0</v>
      </c>
      <c r="J126" s="218" t="n">
        <f aca="false">J128+J136</f>
        <v>0</v>
      </c>
      <c r="K126" s="218" t="n">
        <f aca="false">K128+K136</f>
        <v>0</v>
      </c>
      <c r="L126" s="218" t="n">
        <f aca="false">L128+L136</f>
        <v>0</v>
      </c>
      <c r="M126" s="218" t="n">
        <f aca="false">M128+M136</f>
        <v>0</v>
      </c>
      <c r="N126" s="218" t="n">
        <f aca="false">N128+N136</f>
        <v>0</v>
      </c>
      <c r="O126" s="218" t="n">
        <f aca="false">O128+O136</f>
        <v>0</v>
      </c>
      <c r="P126" s="218" t="n">
        <f aca="false">P128+P136</f>
        <v>0</v>
      </c>
      <c r="Q126" s="218" t="n">
        <f aca="false">Q128+Q136</f>
        <v>0</v>
      </c>
      <c r="R126" s="218" t="n">
        <f aca="false">R128+R136</f>
        <v>0</v>
      </c>
      <c r="S126" s="218" t="n">
        <f aca="false">S128+S136</f>
        <v>0</v>
      </c>
      <c r="T126" s="218" t="n">
        <f aca="false">T128+T136</f>
        <v>0</v>
      </c>
      <c r="U126" s="218" t="n">
        <f aca="false">U128+U136</f>
        <v>0</v>
      </c>
      <c r="V126" s="218" t="n">
        <f aca="false">V128+V136</f>
        <v>0</v>
      </c>
      <c r="W126" s="218" t="n">
        <f aca="false">W128+W136</f>
        <v>0</v>
      </c>
      <c r="X126" s="218" t="n">
        <f aca="false">X128+X136</f>
        <v>0</v>
      </c>
      <c r="Y126" s="218" t="n">
        <f aca="false">Y128+Y136</f>
        <v>0</v>
      </c>
      <c r="Z126" s="218" t="n">
        <f aca="false">Z128+Z136</f>
        <v>0</v>
      </c>
      <c r="AA126" s="218" t="n">
        <f aca="false">AA128+AA136</f>
        <v>0</v>
      </c>
      <c r="AB126" s="218" t="n">
        <f aca="false">AB128+AB136</f>
        <v>0</v>
      </c>
      <c r="AC126" s="218" t="n">
        <f aca="false">AC128+AC136</f>
        <v>0</v>
      </c>
      <c r="AD126" s="218" t="n">
        <f aca="false">AD128+AD136</f>
        <v>0</v>
      </c>
      <c r="AE126" s="218" t="n">
        <f aca="false">AE128+AE136</f>
        <v>0</v>
      </c>
      <c r="AF126" s="218" t="n">
        <f aca="false">AF128+AF136</f>
        <v>0</v>
      </c>
      <c r="AG126" s="218" t="n">
        <f aca="false">AG128+AG136</f>
        <v>0</v>
      </c>
      <c r="AH126" s="218" t="n">
        <f aca="false">AH128+AH136</f>
        <v>0</v>
      </c>
    </row>
    <row r="127" customFormat="false" ht="15.75" hidden="false" customHeight="true" outlineLevel="0" collapsed="false">
      <c r="A127" s="246"/>
      <c r="B127" s="216"/>
      <c r="C127" s="247" t="s">
        <v>14</v>
      </c>
      <c r="D127" s="218" t="n">
        <f aca="false">D129+D137</f>
        <v>113.08</v>
      </c>
      <c r="E127" s="218" t="n">
        <f aca="false">E129+E137</f>
        <v>113.08</v>
      </c>
      <c r="F127" s="218" t="n">
        <f aca="false">F129+F137</f>
        <v>113.08</v>
      </c>
      <c r="G127" s="218" t="n">
        <f aca="false">G129+G137</f>
        <v>0</v>
      </c>
      <c r="H127" s="218" t="n">
        <f aca="false">H129+H137</f>
        <v>0</v>
      </c>
      <c r="I127" s="218" t="n">
        <f aca="false">I129+I137</f>
        <v>0</v>
      </c>
      <c r="J127" s="218" t="n">
        <f aca="false">J129+J137</f>
        <v>0</v>
      </c>
      <c r="K127" s="218" t="n">
        <f aca="false">K129+K137</f>
        <v>0</v>
      </c>
      <c r="L127" s="218" t="n">
        <f aca="false">L129+L137</f>
        <v>0</v>
      </c>
      <c r="M127" s="218" t="n">
        <f aca="false">M129+M137</f>
        <v>0</v>
      </c>
      <c r="N127" s="218" t="n">
        <f aca="false">N129+N137</f>
        <v>0</v>
      </c>
      <c r="O127" s="218" t="n">
        <f aca="false">O129+O137</f>
        <v>0</v>
      </c>
      <c r="P127" s="218" t="n">
        <f aca="false">P129+P137</f>
        <v>0</v>
      </c>
      <c r="Q127" s="218" t="n">
        <f aca="false">Q129+Q137</f>
        <v>0</v>
      </c>
      <c r="R127" s="218" t="n">
        <f aca="false">R129+R137</f>
        <v>0</v>
      </c>
      <c r="S127" s="218" t="n">
        <f aca="false">S129+S137</f>
        <v>0</v>
      </c>
      <c r="T127" s="218" t="n">
        <f aca="false">T129+T137</f>
        <v>0</v>
      </c>
      <c r="U127" s="218" t="n">
        <f aca="false">U129+U137</f>
        <v>0</v>
      </c>
      <c r="V127" s="218" t="n">
        <f aca="false">V129+V137</f>
        <v>0</v>
      </c>
      <c r="W127" s="218" t="n">
        <f aca="false">W129+W137</f>
        <v>0</v>
      </c>
      <c r="X127" s="218" t="n">
        <f aca="false">X129+X137</f>
        <v>0</v>
      </c>
      <c r="Y127" s="218" t="n">
        <f aca="false">Y129+Y137</f>
        <v>0</v>
      </c>
      <c r="Z127" s="218" t="n">
        <f aca="false">Z129+Z137</f>
        <v>0</v>
      </c>
      <c r="AA127" s="218" t="n">
        <f aca="false">AA129+AA137</f>
        <v>0</v>
      </c>
      <c r="AB127" s="218" t="n">
        <f aca="false">AB129+AB137</f>
        <v>0</v>
      </c>
      <c r="AC127" s="218" t="n">
        <f aca="false">AC129+AC137</f>
        <v>0</v>
      </c>
      <c r="AD127" s="218" t="n">
        <f aca="false">AD129+AD137</f>
        <v>0</v>
      </c>
      <c r="AE127" s="218" t="n">
        <f aca="false">AE129+AE137</f>
        <v>0</v>
      </c>
      <c r="AF127" s="218" t="n">
        <f aca="false">AF129+AF137</f>
        <v>0</v>
      </c>
      <c r="AG127" s="218" t="n">
        <f aca="false">AG129+AG137</f>
        <v>0</v>
      </c>
      <c r="AH127" s="218" t="n">
        <f aca="false">AH129+AH137</f>
        <v>0</v>
      </c>
    </row>
    <row r="128" customFormat="false" ht="12.75" hidden="false" customHeight="false" outlineLevel="0" collapsed="false">
      <c r="A128" s="194" t="s">
        <v>257</v>
      </c>
      <c r="B128" s="255" t="s">
        <v>258</v>
      </c>
      <c r="C128" s="236" t="s">
        <v>38</v>
      </c>
      <c r="D128" s="51" t="n">
        <f aca="false">D130+D132</f>
        <v>19</v>
      </c>
      <c r="E128" s="51" t="n">
        <f aca="false">F128</f>
        <v>19</v>
      </c>
      <c r="F128" s="51" t="n">
        <f aca="false">F130+F132</f>
        <v>19</v>
      </c>
      <c r="G128" s="51" t="n">
        <v>0</v>
      </c>
      <c r="H128" s="51" t="n">
        <v>0</v>
      </c>
      <c r="I128" s="51" t="n">
        <v>0</v>
      </c>
      <c r="J128" s="51" t="n">
        <f aca="false">J130+J132</f>
        <v>0</v>
      </c>
      <c r="K128" s="51" t="n">
        <f aca="false">K130+K132</f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0</v>
      </c>
      <c r="Y128" s="51" t="n">
        <v>0</v>
      </c>
      <c r="Z128" s="51" t="n">
        <v>0</v>
      </c>
      <c r="AA128" s="51" t="n">
        <v>0</v>
      </c>
      <c r="AB128" s="51" t="n">
        <v>0</v>
      </c>
      <c r="AC128" s="51" t="n">
        <v>0</v>
      </c>
      <c r="AD128" s="51" t="n">
        <v>0</v>
      </c>
      <c r="AE128" s="51" t="n">
        <v>0</v>
      </c>
      <c r="AF128" s="51" t="n">
        <v>0</v>
      </c>
      <c r="AG128" s="51" t="n">
        <v>0</v>
      </c>
      <c r="AH128" s="51" t="n">
        <v>0</v>
      </c>
    </row>
    <row r="129" customFormat="false" ht="12.75" hidden="false" customHeight="false" outlineLevel="0" collapsed="false">
      <c r="A129" s="116"/>
      <c r="B129" s="256"/>
      <c r="C129" s="236" t="s">
        <v>14</v>
      </c>
      <c r="D129" s="51" t="n">
        <f aca="false">D131+D133</f>
        <v>113.08</v>
      </c>
      <c r="E129" s="51" t="n">
        <f aca="false">F129</f>
        <v>113.08</v>
      </c>
      <c r="F129" s="51" t="n">
        <f aca="false">F131+F133</f>
        <v>113.08</v>
      </c>
      <c r="G129" s="51" t="n">
        <v>0</v>
      </c>
      <c r="H129" s="51" t="n">
        <v>0</v>
      </c>
      <c r="I129" s="51" t="n">
        <v>0</v>
      </c>
      <c r="J129" s="51" t="n">
        <f aca="false">J131+J133</f>
        <v>0</v>
      </c>
      <c r="K129" s="51" t="n">
        <f aca="false">K131+K133</f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v>0</v>
      </c>
      <c r="AA129" s="51" t="n">
        <v>0</v>
      </c>
      <c r="AB129" s="51" t="n">
        <v>0</v>
      </c>
      <c r="AC129" s="51" t="n">
        <v>0</v>
      </c>
      <c r="AD129" s="51" t="n">
        <v>0</v>
      </c>
      <c r="AE129" s="51" t="n">
        <v>0</v>
      </c>
      <c r="AF129" s="51" t="n">
        <v>0</v>
      </c>
      <c r="AG129" s="51" t="n">
        <v>0</v>
      </c>
      <c r="AH129" s="51" t="n">
        <v>0</v>
      </c>
    </row>
    <row r="130" customFormat="false" ht="12.75" hidden="false" customHeight="false" outlineLevel="0" collapsed="false">
      <c r="A130" s="116"/>
      <c r="B130" s="232" t="s">
        <v>259</v>
      </c>
      <c r="C130" s="236" t="s">
        <v>38</v>
      </c>
      <c r="D130" s="51" t="n">
        <f aca="false">E130+J130+O130+R130+U130+X130+AC130+AF130</f>
        <v>16</v>
      </c>
      <c r="E130" s="187" t="n">
        <f aca="false">F130+G130</f>
        <v>16</v>
      </c>
      <c r="F130" s="187" t="n">
        <v>16</v>
      </c>
      <c r="G130" s="187"/>
      <c r="H130" s="187"/>
      <c r="I130" s="187"/>
      <c r="J130" s="187" t="n">
        <f aca="false">K130+L130</f>
        <v>0</v>
      </c>
      <c r="K130" s="187" t="n">
        <v>0</v>
      </c>
      <c r="L130" s="187"/>
      <c r="M130" s="187"/>
      <c r="N130" s="187"/>
      <c r="O130" s="187" t="n">
        <f aca="false">P130+Q130</f>
        <v>0</v>
      </c>
      <c r="P130" s="187"/>
      <c r="Q130" s="187"/>
      <c r="R130" s="187" t="n">
        <f aca="false">S130</f>
        <v>0</v>
      </c>
      <c r="S130" s="187"/>
      <c r="T130" s="187"/>
      <c r="U130" s="187" t="n">
        <f aca="false">V130</f>
        <v>0</v>
      </c>
      <c r="V130" s="187"/>
      <c r="W130" s="187"/>
      <c r="X130" s="187" t="n">
        <f aca="false">Y130+Z130</f>
        <v>0</v>
      </c>
      <c r="Y130" s="187"/>
      <c r="Z130" s="187"/>
      <c r="AA130" s="187"/>
      <c r="AB130" s="187"/>
      <c r="AC130" s="187" t="n">
        <f aca="false">AD130</f>
        <v>0</v>
      </c>
      <c r="AD130" s="187"/>
      <c r="AE130" s="187"/>
      <c r="AF130" s="187" t="n">
        <f aca="false">AG130</f>
        <v>0</v>
      </c>
      <c r="AG130" s="187"/>
      <c r="AH130" s="187"/>
    </row>
    <row r="131" customFormat="false" ht="12.75" hidden="false" customHeight="false" outlineLevel="0" collapsed="false">
      <c r="A131" s="116"/>
      <c r="B131" s="232" t="s">
        <v>260</v>
      </c>
      <c r="C131" s="236" t="s">
        <v>14</v>
      </c>
      <c r="D131" s="51" t="n">
        <f aca="false">E131+J131+O131+R131+U131+X131+AC131+AF131</f>
        <v>89.78</v>
      </c>
      <c r="E131" s="187" t="n">
        <f aca="false">F131+G131</f>
        <v>89.78</v>
      </c>
      <c r="F131" s="187" t="n">
        <v>89.78</v>
      </c>
      <c r="G131" s="187"/>
      <c r="H131" s="187"/>
      <c r="I131" s="187"/>
      <c r="J131" s="187" t="n">
        <f aca="false">K131+L131</f>
        <v>0</v>
      </c>
      <c r="K131" s="187" t="n">
        <v>0</v>
      </c>
      <c r="L131" s="187"/>
      <c r="M131" s="187"/>
      <c r="N131" s="187"/>
      <c r="O131" s="187" t="n">
        <f aca="false">P131+Q131</f>
        <v>0</v>
      </c>
      <c r="P131" s="187"/>
      <c r="Q131" s="187"/>
      <c r="R131" s="187" t="n">
        <f aca="false">S131</f>
        <v>0</v>
      </c>
      <c r="S131" s="187"/>
      <c r="T131" s="187"/>
      <c r="U131" s="187" t="n">
        <f aca="false">V131</f>
        <v>0</v>
      </c>
      <c r="V131" s="187"/>
      <c r="W131" s="187"/>
      <c r="X131" s="187" t="n">
        <f aca="false">Y131+Z131</f>
        <v>0</v>
      </c>
      <c r="Y131" s="187"/>
      <c r="Z131" s="187"/>
      <c r="AA131" s="187"/>
      <c r="AB131" s="187"/>
      <c r="AC131" s="187" t="n">
        <f aca="false">AD131</f>
        <v>0</v>
      </c>
      <c r="AD131" s="187"/>
      <c r="AE131" s="187"/>
      <c r="AF131" s="187" t="n">
        <f aca="false">AG131</f>
        <v>0</v>
      </c>
      <c r="AG131" s="187"/>
      <c r="AH131" s="187"/>
    </row>
    <row r="132" customFormat="false" ht="12.75" hidden="false" customHeight="false" outlineLevel="0" collapsed="false">
      <c r="A132" s="116"/>
      <c r="B132" s="232" t="s">
        <v>236</v>
      </c>
      <c r="C132" s="236" t="s">
        <v>38</v>
      </c>
      <c r="D132" s="51" t="n">
        <f aca="false">E132+J132+O132+R132+U132+X132+AC132+AF132</f>
        <v>3</v>
      </c>
      <c r="E132" s="187" t="n">
        <f aca="false">F132+G132</f>
        <v>3</v>
      </c>
      <c r="F132" s="187" t="n">
        <v>3</v>
      </c>
      <c r="G132" s="187"/>
      <c r="H132" s="187"/>
      <c r="I132" s="187"/>
      <c r="J132" s="187" t="n">
        <f aca="false">K132+L132</f>
        <v>0</v>
      </c>
      <c r="K132" s="187" t="n">
        <v>0</v>
      </c>
      <c r="L132" s="187"/>
      <c r="M132" s="187"/>
      <c r="N132" s="187"/>
      <c r="O132" s="187" t="n">
        <f aca="false">P132+Q132</f>
        <v>0</v>
      </c>
      <c r="P132" s="187"/>
      <c r="Q132" s="187"/>
      <c r="R132" s="187" t="n">
        <f aca="false">S132</f>
        <v>0</v>
      </c>
      <c r="S132" s="187"/>
      <c r="T132" s="187"/>
      <c r="U132" s="187" t="n">
        <f aca="false">V132</f>
        <v>0</v>
      </c>
      <c r="V132" s="187"/>
      <c r="W132" s="187"/>
      <c r="X132" s="187" t="n">
        <f aca="false">Y132+Z132</f>
        <v>0</v>
      </c>
      <c r="Y132" s="187"/>
      <c r="Z132" s="187"/>
      <c r="AA132" s="187"/>
      <c r="AB132" s="187"/>
      <c r="AC132" s="187" t="n">
        <f aca="false">AD132</f>
        <v>0</v>
      </c>
      <c r="AD132" s="187"/>
      <c r="AE132" s="187"/>
      <c r="AF132" s="187" t="n">
        <f aca="false">AG132</f>
        <v>0</v>
      </c>
      <c r="AG132" s="187"/>
      <c r="AH132" s="187"/>
    </row>
    <row r="133" customFormat="false" ht="12.75" hidden="false" customHeight="false" outlineLevel="0" collapsed="false">
      <c r="A133" s="116"/>
      <c r="B133" s="232" t="s">
        <v>261</v>
      </c>
      <c r="C133" s="236" t="s">
        <v>14</v>
      </c>
      <c r="D133" s="51" t="n">
        <f aca="false">E133+J133+O133+R133+U133+X133+AC133+AF133</f>
        <v>23.3</v>
      </c>
      <c r="E133" s="187" t="n">
        <f aca="false">F133+G133</f>
        <v>23.3</v>
      </c>
      <c r="F133" s="187" t="n">
        <v>23.3</v>
      </c>
      <c r="G133" s="187"/>
      <c r="H133" s="187"/>
      <c r="I133" s="187"/>
      <c r="J133" s="187" t="n">
        <f aca="false">K133+L133</f>
        <v>0</v>
      </c>
      <c r="K133" s="187" t="n">
        <v>0</v>
      </c>
      <c r="L133" s="187"/>
      <c r="M133" s="187"/>
      <c r="N133" s="187"/>
      <c r="O133" s="187" t="n">
        <f aca="false">P133+Q133</f>
        <v>0</v>
      </c>
      <c r="P133" s="187"/>
      <c r="Q133" s="187"/>
      <c r="R133" s="187" t="n">
        <f aca="false">S133</f>
        <v>0</v>
      </c>
      <c r="S133" s="187"/>
      <c r="T133" s="187"/>
      <c r="U133" s="187" t="n">
        <f aca="false">V133</f>
        <v>0</v>
      </c>
      <c r="V133" s="187"/>
      <c r="W133" s="187"/>
      <c r="X133" s="187" t="n">
        <f aca="false">Y133+Z133</f>
        <v>0</v>
      </c>
      <c r="Y133" s="187"/>
      <c r="Z133" s="187"/>
      <c r="AA133" s="187"/>
      <c r="AB133" s="187"/>
      <c r="AC133" s="187" t="n">
        <f aca="false">AD133</f>
        <v>0</v>
      </c>
      <c r="AD133" s="187"/>
      <c r="AE133" s="187"/>
      <c r="AF133" s="187" t="n">
        <f aca="false">AG133</f>
        <v>0</v>
      </c>
      <c r="AG133" s="187"/>
      <c r="AH133" s="187"/>
    </row>
    <row r="134" customFormat="false" ht="12.75" hidden="false" customHeight="false" outlineLevel="0" collapsed="false">
      <c r="A134" s="116"/>
      <c r="B134" s="232"/>
      <c r="C134" s="236"/>
      <c r="D134" s="51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</row>
    <row r="135" customFormat="false" ht="12.75" hidden="false" customHeight="false" outlineLevel="0" collapsed="false">
      <c r="A135" s="116"/>
      <c r="B135" s="232"/>
      <c r="C135" s="236" t="s">
        <v>38</v>
      </c>
      <c r="D135" s="51" t="n">
        <f aca="false">E135+J135+O135+R135+U135+X135+AC135+AF135</f>
        <v>0</v>
      </c>
      <c r="E135" s="187" t="n">
        <f aca="false">F135+G135</f>
        <v>0</v>
      </c>
      <c r="F135" s="187"/>
      <c r="G135" s="187"/>
      <c r="H135" s="187"/>
      <c r="I135" s="187"/>
      <c r="J135" s="187" t="n">
        <f aca="false">K135+L135</f>
        <v>0</v>
      </c>
      <c r="K135" s="187"/>
      <c r="L135" s="187"/>
      <c r="M135" s="187"/>
      <c r="N135" s="187"/>
      <c r="O135" s="187" t="n">
        <f aca="false">P135+Q135</f>
        <v>0</v>
      </c>
      <c r="P135" s="187"/>
      <c r="Q135" s="187"/>
      <c r="R135" s="187" t="n">
        <f aca="false">S135</f>
        <v>0</v>
      </c>
      <c r="S135" s="187"/>
      <c r="T135" s="187"/>
      <c r="U135" s="187" t="n">
        <f aca="false">V135</f>
        <v>0</v>
      </c>
      <c r="V135" s="187"/>
      <c r="W135" s="187"/>
      <c r="X135" s="187" t="n">
        <f aca="false">Y135+Z135</f>
        <v>0</v>
      </c>
      <c r="Y135" s="187"/>
      <c r="Z135" s="187"/>
      <c r="AA135" s="187"/>
      <c r="AB135" s="187"/>
      <c r="AC135" s="187" t="n">
        <f aca="false">AD135</f>
        <v>0</v>
      </c>
      <c r="AD135" s="187"/>
      <c r="AE135" s="187"/>
      <c r="AF135" s="187" t="n">
        <f aca="false">AG135</f>
        <v>0</v>
      </c>
      <c r="AG135" s="187"/>
      <c r="AH135" s="187"/>
    </row>
    <row r="136" customFormat="false" ht="12.75" hidden="false" customHeight="true" outlineLevel="0" collapsed="false">
      <c r="A136" s="194" t="s">
        <v>262</v>
      </c>
      <c r="B136" s="257" t="s">
        <v>263</v>
      </c>
      <c r="C136" s="236" t="s">
        <v>38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</v>
      </c>
      <c r="V136" s="51" t="n">
        <v>0</v>
      </c>
      <c r="W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0</v>
      </c>
      <c r="AF136" s="51" t="n">
        <v>0</v>
      </c>
      <c r="AG136" s="51" t="n">
        <v>0</v>
      </c>
      <c r="AH136" s="51" t="n">
        <v>0</v>
      </c>
    </row>
    <row r="137" customFormat="false" ht="12.75" hidden="false" customHeight="false" outlineLevel="0" collapsed="false">
      <c r="A137" s="116"/>
      <c r="B137" s="257"/>
      <c r="C137" s="236" t="s">
        <v>14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W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0</v>
      </c>
      <c r="AF137" s="51" t="n">
        <v>0</v>
      </c>
      <c r="AG137" s="51" t="n">
        <v>0</v>
      </c>
      <c r="AH137" s="51" t="n">
        <v>0</v>
      </c>
    </row>
    <row r="138" customFormat="false" ht="12.75" hidden="false" customHeight="false" outlineLevel="0" collapsed="false">
      <c r="A138" s="116"/>
      <c r="B138" s="232"/>
      <c r="C138" s="236" t="s">
        <v>38</v>
      </c>
      <c r="D138" s="51" t="n">
        <f aca="false">E138+J138+O138+R138+U138+X138+AC138+AF138</f>
        <v>0</v>
      </c>
      <c r="E138" s="187" t="n">
        <f aca="false">F138+G138</f>
        <v>0</v>
      </c>
      <c r="F138" s="187"/>
      <c r="G138" s="187"/>
      <c r="H138" s="187"/>
      <c r="I138" s="187"/>
      <c r="J138" s="187" t="n">
        <f aca="false">K138+L138</f>
        <v>0</v>
      </c>
      <c r="K138" s="187"/>
      <c r="L138" s="187"/>
      <c r="M138" s="187"/>
      <c r="N138" s="187"/>
      <c r="O138" s="187" t="n">
        <f aca="false">P138+Q138</f>
        <v>0</v>
      </c>
      <c r="P138" s="187"/>
      <c r="Q138" s="187"/>
      <c r="R138" s="187" t="n">
        <f aca="false">S138</f>
        <v>0</v>
      </c>
      <c r="S138" s="187"/>
      <c r="T138" s="187"/>
      <c r="U138" s="187" t="n">
        <f aca="false">V138</f>
        <v>0</v>
      </c>
      <c r="V138" s="187"/>
      <c r="W138" s="187"/>
      <c r="X138" s="187" t="n">
        <f aca="false">Y138+Z138</f>
        <v>0</v>
      </c>
      <c r="Y138" s="187"/>
      <c r="Z138" s="187"/>
      <c r="AA138" s="187"/>
      <c r="AB138" s="187"/>
      <c r="AC138" s="187" t="n">
        <f aca="false">AD138</f>
        <v>0</v>
      </c>
      <c r="AD138" s="187"/>
      <c r="AE138" s="187"/>
      <c r="AF138" s="187" t="n">
        <f aca="false">AG138</f>
        <v>0</v>
      </c>
      <c r="AG138" s="187"/>
      <c r="AH138" s="187"/>
    </row>
    <row r="139" customFormat="false" ht="13.5" hidden="false" customHeight="false" outlineLevel="0" collapsed="false">
      <c r="A139" s="116"/>
      <c r="B139" s="232"/>
      <c r="C139" s="236" t="s">
        <v>14</v>
      </c>
      <c r="D139" s="51" t="n">
        <f aca="false">E139+J139+O139+R139+U139+X139+AC139+AF139</f>
        <v>0</v>
      </c>
      <c r="E139" s="187" t="n">
        <f aca="false">F139+G139</f>
        <v>0</v>
      </c>
      <c r="F139" s="187"/>
      <c r="G139" s="187"/>
      <c r="H139" s="187"/>
      <c r="I139" s="187"/>
      <c r="J139" s="187" t="n">
        <f aca="false">K139+L139</f>
        <v>0</v>
      </c>
      <c r="K139" s="187"/>
      <c r="L139" s="187"/>
      <c r="M139" s="187"/>
      <c r="N139" s="187"/>
      <c r="O139" s="187" t="n">
        <f aca="false">P139+Q139</f>
        <v>0</v>
      </c>
      <c r="P139" s="187"/>
      <c r="Q139" s="187"/>
      <c r="R139" s="187" t="n">
        <f aca="false">S139</f>
        <v>0</v>
      </c>
      <c r="S139" s="187"/>
      <c r="T139" s="187"/>
      <c r="U139" s="187" t="n">
        <f aca="false">V139</f>
        <v>0</v>
      </c>
      <c r="V139" s="187"/>
      <c r="W139" s="187"/>
      <c r="X139" s="187" t="n">
        <f aca="false">Y139+Z139</f>
        <v>0</v>
      </c>
      <c r="Y139" s="187"/>
      <c r="Z139" s="187"/>
      <c r="AA139" s="187"/>
      <c r="AB139" s="187"/>
      <c r="AC139" s="187" t="n">
        <f aca="false">AD139</f>
        <v>0</v>
      </c>
      <c r="AD139" s="187"/>
      <c r="AE139" s="187"/>
      <c r="AF139" s="187" t="n">
        <f aca="false">AG139</f>
        <v>0</v>
      </c>
      <c r="AG139" s="187"/>
      <c r="AH139" s="187"/>
    </row>
    <row r="140" customFormat="false" ht="30" hidden="false" customHeight="true" outlineLevel="0" collapsed="false">
      <c r="A140" s="258" t="s">
        <v>62</v>
      </c>
      <c r="B140" s="211" t="s">
        <v>52</v>
      </c>
      <c r="C140" s="205" t="s">
        <v>18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0</v>
      </c>
      <c r="Q140" s="51" t="n">
        <v>0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0</v>
      </c>
      <c r="Y140" s="51" t="n">
        <v>0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0</v>
      </c>
      <c r="AF140" s="51" t="n">
        <v>0</v>
      </c>
      <c r="AG140" s="51" t="n">
        <v>0</v>
      </c>
      <c r="AH140" s="51" t="n">
        <v>0</v>
      </c>
    </row>
    <row r="141" customFormat="false" ht="15.75" hidden="false" customHeight="true" outlineLevel="0" collapsed="false">
      <c r="A141" s="259"/>
      <c r="B141" s="211"/>
      <c r="C141" s="208" t="s">
        <v>124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0</v>
      </c>
      <c r="AF141" s="51" t="n">
        <v>0</v>
      </c>
      <c r="AG141" s="51" t="n">
        <v>0</v>
      </c>
      <c r="AH141" s="51" t="n">
        <v>0</v>
      </c>
    </row>
    <row r="142" customFormat="false" ht="12.75" hidden="false" customHeight="false" outlineLevel="0" collapsed="false">
      <c r="A142" s="116"/>
      <c r="B142" s="232"/>
      <c r="C142" s="236" t="s">
        <v>18</v>
      </c>
      <c r="D142" s="51" t="n">
        <f aca="false">E142+J142+O142+R142+U142+X142+AC142+AF142</f>
        <v>0</v>
      </c>
      <c r="E142" s="187" t="n">
        <f aca="false">F142+G142</f>
        <v>0</v>
      </c>
      <c r="F142" s="187"/>
      <c r="G142" s="187"/>
      <c r="H142" s="187"/>
      <c r="I142" s="187"/>
      <c r="J142" s="187" t="n">
        <f aca="false">K142+L142</f>
        <v>0</v>
      </c>
      <c r="K142" s="187"/>
      <c r="L142" s="187"/>
      <c r="M142" s="187"/>
      <c r="N142" s="187"/>
      <c r="O142" s="187" t="n">
        <f aca="false">P142+Q142</f>
        <v>0</v>
      </c>
      <c r="P142" s="187"/>
      <c r="Q142" s="187"/>
      <c r="R142" s="187" t="n">
        <f aca="false">S142</f>
        <v>0</v>
      </c>
      <c r="S142" s="187"/>
      <c r="T142" s="187"/>
      <c r="U142" s="187" t="n">
        <f aca="false">V142</f>
        <v>0</v>
      </c>
      <c r="V142" s="187"/>
      <c r="W142" s="187"/>
      <c r="X142" s="187" t="n">
        <f aca="false">Y142+Z142</f>
        <v>0</v>
      </c>
      <c r="Y142" s="187"/>
      <c r="Z142" s="187"/>
      <c r="AA142" s="187"/>
      <c r="AB142" s="187"/>
      <c r="AC142" s="187" t="n">
        <f aca="false">AD142</f>
        <v>0</v>
      </c>
      <c r="AD142" s="187"/>
      <c r="AE142" s="187"/>
      <c r="AF142" s="187" t="n">
        <f aca="false">AG142</f>
        <v>0</v>
      </c>
      <c r="AG142" s="187"/>
      <c r="AH142" s="187"/>
    </row>
    <row r="143" customFormat="false" ht="13.5" hidden="false" customHeight="false" outlineLevel="0" collapsed="false">
      <c r="A143" s="116"/>
      <c r="B143" s="232"/>
      <c r="C143" s="236" t="s">
        <v>124</v>
      </c>
      <c r="D143" s="51" t="n">
        <f aca="false">E143+J143+O143+R143+U143+X143+AC143+AF143</f>
        <v>0</v>
      </c>
      <c r="E143" s="187" t="n">
        <f aca="false">F143+G143</f>
        <v>0</v>
      </c>
      <c r="F143" s="187"/>
      <c r="G143" s="187"/>
      <c r="H143" s="187"/>
      <c r="I143" s="187"/>
      <c r="J143" s="187" t="n">
        <f aca="false">K143+L143</f>
        <v>0</v>
      </c>
      <c r="K143" s="187"/>
      <c r="L143" s="187"/>
      <c r="M143" s="187"/>
      <c r="N143" s="187"/>
      <c r="O143" s="187" t="n">
        <f aca="false">P143+Q143</f>
        <v>0</v>
      </c>
      <c r="P143" s="187"/>
      <c r="Q143" s="187"/>
      <c r="R143" s="187" t="n">
        <f aca="false">S143</f>
        <v>0</v>
      </c>
      <c r="S143" s="187"/>
      <c r="T143" s="187"/>
      <c r="U143" s="187" t="n">
        <f aca="false">V143</f>
        <v>0</v>
      </c>
      <c r="V143" s="187"/>
      <c r="W143" s="187"/>
      <c r="X143" s="187" t="n">
        <f aca="false">Y143+Z143</f>
        <v>0</v>
      </c>
      <c r="Y143" s="187"/>
      <c r="Z143" s="187"/>
      <c r="AA143" s="187"/>
      <c r="AB143" s="187"/>
      <c r="AC143" s="187" t="n">
        <f aca="false">AD143</f>
        <v>0</v>
      </c>
      <c r="AD143" s="187"/>
      <c r="AE143" s="187"/>
      <c r="AF143" s="187" t="n">
        <f aca="false">AG143</f>
        <v>0</v>
      </c>
      <c r="AG143" s="187"/>
      <c r="AH143" s="187"/>
    </row>
    <row r="144" customFormat="false" ht="22.5" hidden="false" customHeight="true" outlineLevel="0" collapsed="false">
      <c r="A144" s="215" t="s">
        <v>66</v>
      </c>
      <c r="B144" s="216" t="s">
        <v>67</v>
      </c>
      <c r="C144" s="217" t="s">
        <v>38</v>
      </c>
      <c r="D144" s="218" t="n">
        <f aca="false">D146+D150+D154</f>
        <v>0</v>
      </c>
      <c r="E144" s="218" t="n">
        <f aca="false">E146+E150+E154</f>
        <v>0</v>
      </c>
      <c r="F144" s="218" t="n">
        <f aca="false">F146+F150+F154</f>
        <v>0</v>
      </c>
      <c r="G144" s="218" t="n">
        <f aca="false">G146+G150+G154</f>
        <v>0</v>
      </c>
      <c r="H144" s="218" t="n">
        <f aca="false">H146+H150+H154</f>
        <v>0</v>
      </c>
      <c r="I144" s="218" t="n">
        <f aca="false">I146+I150+I154</f>
        <v>0</v>
      </c>
      <c r="J144" s="218" t="n">
        <f aca="false">J146+J150+J154</f>
        <v>0</v>
      </c>
      <c r="K144" s="218" t="n">
        <f aca="false">K146+K150+K154</f>
        <v>0</v>
      </c>
      <c r="L144" s="218" t="n">
        <f aca="false">L146+L150+L154</f>
        <v>0</v>
      </c>
      <c r="M144" s="218" t="n">
        <f aca="false">M146+M150+M154</f>
        <v>0</v>
      </c>
      <c r="N144" s="218" t="n">
        <f aca="false">N146+N150+N154</f>
        <v>0</v>
      </c>
      <c r="O144" s="218" t="n">
        <f aca="false">O146+O150+O154</f>
        <v>0</v>
      </c>
      <c r="P144" s="218" t="n">
        <f aca="false">P146+P150+P154</f>
        <v>0</v>
      </c>
      <c r="Q144" s="218" t="n">
        <f aca="false">Q146+Q150+Q154</f>
        <v>0</v>
      </c>
      <c r="R144" s="218" t="n">
        <f aca="false">R146+R150+R154</f>
        <v>0</v>
      </c>
      <c r="S144" s="218" t="n">
        <f aca="false">S146+S150+S154</f>
        <v>0</v>
      </c>
      <c r="T144" s="218" t="n">
        <f aca="false">T146+T150+T154</f>
        <v>0</v>
      </c>
      <c r="U144" s="218" t="n">
        <f aca="false">U146+U150+U154</f>
        <v>0</v>
      </c>
      <c r="V144" s="218" t="n">
        <f aca="false">V146+V150+V154</f>
        <v>0</v>
      </c>
      <c r="W144" s="218" t="n">
        <f aca="false">W146+W150+W154</f>
        <v>0</v>
      </c>
      <c r="X144" s="218" t="n">
        <f aca="false">X146+X150+X154</f>
        <v>0</v>
      </c>
      <c r="Y144" s="218" t="n">
        <f aca="false">Y146+Y150+Y154</f>
        <v>0</v>
      </c>
      <c r="Z144" s="218" t="n">
        <f aca="false">Z146+Z150+Z154</f>
        <v>0</v>
      </c>
      <c r="AA144" s="218" t="n">
        <f aca="false">AA146+AA150+AA154</f>
        <v>0</v>
      </c>
      <c r="AB144" s="218" t="n">
        <f aca="false">AB146+AB150+AB154</f>
        <v>0</v>
      </c>
      <c r="AC144" s="218" t="n">
        <f aca="false">AC146+AC150+AC154</f>
        <v>0</v>
      </c>
      <c r="AD144" s="218" t="n">
        <f aca="false">AD146+AD150+AD154</f>
        <v>0</v>
      </c>
      <c r="AE144" s="218" t="n">
        <f aca="false">AE146+AE150+AE154</f>
        <v>0</v>
      </c>
      <c r="AF144" s="218" t="n">
        <f aca="false">AF146+AF150+AF154</f>
        <v>0</v>
      </c>
      <c r="AG144" s="218" t="n">
        <f aca="false">AG146+AG150+AG154</f>
        <v>0</v>
      </c>
      <c r="AH144" s="218" t="n">
        <f aca="false">AH146+AH150+AH154</f>
        <v>0</v>
      </c>
    </row>
    <row r="145" customFormat="false" ht="22.5" hidden="false" customHeight="true" outlineLevel="0" collapsed="false">
      <c r="A145" s="215"/>
      <c r="B145" s="216"/>
      <c r="C145" s="217" t="s">
        <v>14</v>
      </c>
      <c r="D145" s="218" t="n">
        <f aca="false">D147+D151+D155</f>
        <v>0</v>
      </c>
      <c r="E145" s="218" t="n">
        <f aca="false">E147+E151+E155</f>
        <v>0</v>
      </c>
      <c r="F145" s="218" t="n">
        <f aca="false">F147+F151+F155</f>
        <v>0</v>
      </c>
      <c r="G145" s="218" t="n">
        <f aca="false">G147+G151+G155</f>
        <v>0</v>
      </c>
      <c r="H145" s="218" t="n">
        <f aca="false">H147+H151+H155</f>
        <v>0</v>
      </c>
      <c r="I145" s="218" t="n">
        <f aca="false">I147+I151+I155</f>
        <v>0</v>
      </c>
      <c r="J145" s="218" t="n">
        <f aca="false">J147+J151+J155</f>
        <v>0</v>
      </c>
      <c r="K145" s="218" t="n">
        <f aca="false">K147+K151+K155</f>
        <v>0</v>
      </c>
      <c r="L145" s="218" t="n">
        <f aca="false">L147+L151+L155</f>
        <v>0</v>
      </c>
      <c r="M145" s="218" t="n">
        <f aca="false">M147+M151+M155</f>
        <v>0</v>
      </c>
      <c r="N145" s="218" t="n">
        <f aca="false">N147+N151+N155</f>
        <v>0</v>
      </c>
      <c r="O145" s="218" t="n">
        <f aca="false">O147+O151+O155</f>
        <v>0</v>
      </c>
      <c r="P145" s="218" t="n">
        <f aca="false">P147+P151+P155</f>
        <v>0</v>
      </c>
      <c r="Q145" s="218" t="n">
        <f aca="false">Q147+Q151+Q155</f>
        <v>0</v>
      </c>
      <c r="R145" s="218" t="n">
        <f aca="false">R147+R151+R155</f>
        <v>0</v>
      </c>
      <c r="S145" s="218" t="n">
        <f aca="false">S147+S151+S155</f>
        <v>0</v>
      </c>
      <c r="T145" s="218" t="n">
        <f aca="false">T147+T151+T155</f>
        <v>0</v>
      </c>
      <c r="U145" s="218" t="n">
        <f aca="false">U147+U151+U155</f>
        <v>0</v>
      </c>
      <c r="V145" s="218" t="n">
        <f aca="false">V147+V151+V155</f>
        <v>0</v>
      </c>
      <c r="W145" s="218" t="n">
        <f aca="false">W147+W151+W155</f>
        <v>0</v>
      </c>
      <c r="X145" s="218" t="n">
        <f aca="false">X147+X151+X155</f>
        <v>0</v>
      </c>
      <c r="Y145" s="218" t="n">
        <f aca="false">Y147+Y151+Y155</f>
        <v>0</v>
      </c>
      <c r="Z145" s="218" t="n">
        <f aca="false">Z147+Z151+Z155</f>
        <v>0</v>
      </c>
      <c r="AA145" s="218" t="n">
        <f aca="false">AA147+AA151+AA155</f>
        <v>0</v>
      </c>
      <c r="AB145" s="218" t="n">
        <f aca="false">AB147+AB151+AB155</f>
        <v>0</v>
      </c>
      <c r="AC145" s="218" t="n">
        <f aca="false">AC147+AC151+AC155</f>
        <v>0</v>
      </c>
      <c r="AD145" s="218" t="n">
        <f aca="false">AD147+AD151+AD155</f>
        <v>0</v>
      </c>
      <c r="AE145" s="218" t="n">
        <f aca="false">AE147+AE151+AE155</f>
        <v>0</v>
      </c>
      <c r="AF145" s="218" t="n">
        <f aca="false">AF147+AF151+AF155</f>
        <v>0</v>
      </c>
      <c r="AG145" s="218" t="n">
        <f aca="false">AG147+AG151+AG155</f>
        <v>0</v>
      </c>
      <c r="AH145" s="218" t="n">
        <f aca="false">AH147+AH151+AH155</f>
        <v>0</v>
      </c>
    </row>
    <row r="146" customFormat="false" ht="12.75" hidden="false" customHeight="false" outlineLevel="0" collapsed="false">
      <c r="A146" s="194" t="s">
        <v>264</v>
      </c>
      <c r="B146" s="260" t="s">
        <v>265</v>
      </c>
      <c r="C146" s="236" t="s">
        <v>38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W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  <c r="AF146" s="51" t="n">
        <v>0</v>
      </c>
      <c r="AG146" s="51" t="n">
        <v>0</v>
      </c>
      <c r="AH146" s="51" t="n">
        <v>0</v>
      </c>
    </row>
    <row r="147" customFormat="false" ht="12.75" hidden="false" customHeight="false" outlineLevel="0" collapsed="false">
      <c r="A147" s="116"/>
      <c r="B147" s="260"/>
      <c r="C147" s="236" t="s">
        <v>14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W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0</v>
      </c>
      <c r="AC147" s="51" t="n">
        <v>0</v>
      </c>
      <c r="AD147" s="51" t="n">
        <v>0</v>
      </c>
      <c r="AE147" s="51" t="n">
        <v>0</v>
      </c>
      <c r="AF147" s="51" t="n">
        <v>0</v>
      </c>
      <c r="AG147" s="51" t="n">
        <v>0</v>
      </c>
      <c r="AH147" s="51" t="n">
        <v>0</v>
      </c>
    </row>
    <row r="148" customFormat="false" ht="12.75" hidden="false" customHeight="false" outlineLevel="0" collapsed="false">
      <c r="A148" s="116"/>
      <c r="B148" s="261"/>
      <c r="C148" s="236" t="s">
        <v>38</v>
      </c>
      <c r="D148" s="51" t="n">
        <f aca="false">E148+J148+O148+R148+U148+X148+AC148+AF148</f>
        <v>0</v>
      </c>
      <c r="E148" s="187" t="n">
        <f aca="false">F148+G148</f>
        <v>0</v>
      </c>
      <c r="F148" s="187"/>
      <c r="G148" s="187"/>
      <c r="H148" s="187"/>
      <c r="I148" s="187"/>
      <c r="J148" s="187" t="n">
        <f aca="false">K148+L148</f>
        <v>0</v>
      </c>
      <c r="K148" s="187"/>
      <c r="L148" s="187"/>
      <c r="M148" s="187"/>
      <c r="N148" s="187"/>
      <c r="O148" s="187" t="n">
        <f aca="false">P148+Q148</f>
        <v>0</v>
      </c>
      <c r="P148" s="187"/>
      <c r="Q148" s="187"/>
      <c r="R148" s="187" t="n">
        <f aca="false">S148</f>
        <v>0</v>
      </c>
      <c r="S148" s="187"/>
      <c r="T148" s="187"/>
      <c r="U148" s="187" t="n">
        <f aca="false">V148</f>
        <v>0</v>
      </c>
      <c r="V148" s="187"/>
      <c r="W148" s="187"/>
      <c r="X148" s="187" t="n">
        <f aca="false">Y148+Z148</f>
        <v>0</v>
      </c>
      <c r="Y148" s="187"/>
      <c r="Z148" s="187"/>
      <c r="AA148" s="187"/>
      <c r="AB148" s="187"/>
      <c r="AC148" s="187" t="n">
        <f aca="false">AD148</f>
        <v>0</v>
      </c>
      <c r="AD148" s="187"/>
      <c r="AE148" s="187"/>
      <c r="AF148" s="187" t="n">
        <f aca="false">AG148</f>
        <v>0</v>
      </c>
      <c r="AG148" s="187"/>
      <c r="AH148" s="187"/>
    </row>
    <row r="149" customFormat="false" ht="12.75" hidden="false" customHeight="false" outlineLevel="0" collapsed="false">
      <c r="A149" s="116"/>
      <c r="B149" s="261"/>
      <c r="C149" s="236" t="s">
        <v>14</v>
      </c>
      <c r="D149" s="51" t="n">
        <f aca="false">E149+J149+O149+R149+U149+X149+AC149+AF149</f>
        <v>0</v>
      </c>
      <c r="E149" s="187" t="n">
        <f aca="false">F149+G149</f>
        <v>0</v>
      </c>
      <c r="F149" s="187"/>
      <c r="G149" s="187"/>
      <c r="H149" s="187"/>
      <c r="I149" s="187"/>
      <c r="J149" s="187" t="n">
        <f aca="false">K149+L149</f>
        <v>0</v>
      </c>
      <c r="K149" s="187"/>
      <c r="L149" s="187"/>
      <c r="M149" s="187"/>
      <c r="N149" s="187"/>
      <c r="O149" s="187" t="n">
        <f aca="false">P149+Q149</f>
        <v>0</v>
      </c>
      <c r="P149" s="187"/>
      <c r="Q149" s="187"/>
      <c r="R149" s="187" t="n">
        <f aca="false">S149</f>
        <v>0</v>
      </c>
      <c r="S149" s="187"/>
      <c r="T149" s="187"/>
      <c r="U149" s="187" t="n">
        <f aca="false">V149</f>
        <v>0</v>
      </c>
      <c r="V149" s="187"/>
      <c r="W149" s="187"/>
      <c r="X149" s="187" t="n">
        <f aca="false">Y149+Z149</f>
        <v>0</v>
      </c>
      <c r="Y149" s="187"/>
      <c r="Z149" s="187"/>
      <c r="AA149" s="187"/>
      <c r="AB149" s="187"/>
      <c r="AC149" s="187" t="n">
        <f aca="false">AD149</f>
        <v>0</v>
      </c>
      <c r="AD149" s="187"/>
      <c r="AE149" s="187"/>
      <c r="AF149" s="187" t="n">
        <f aca="false">AG149</f>
        <v>0</v>
      </c>
      <c r="AG149" s="187"/>
      <c r="AH149" s="187"/>
    </row>
    <row r="150" customFormat="false" ht="16.5" hidden="false" customHeight="true" outlineLevel="0" collapsed="false">
      <c r="A150" s="194" t="s">
        <v>266</v>
      </c>
      <c r="B150" s="262" t="s">
        <v>267</v>
      </c>
      <c r="C150" s="236" t="s">
        <v>38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W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0</v>
      </c>
      <c r="AC150" s="51" t="n">
        <v>0</v>
      </c>
      <c r="AD150" s="51" t="n">
        <v>0</v>
      </c>
      <c r="AE150" s="51" t="n">
        <v>0</v>
      </c>
      <c r="AF150" s="51" t="n">
        <v>0</v>
      </c>
      <c r="AG150" s="51" t="n">
        <v>0</v>
      </c>
      <c r="AH150" s="51" t="n">
        <v>0</v>
      </c>
    </row>
    <row r="151" customFormat="false" ht="12.75" hidden="false" customHeight="false" outlineLevel="0" collapsed="false">
      <c r="A151" s="116"/>
      <c r="B151" s="262"/>
      <c r="C151" s="236" t="s">
        <v>14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0</v>
      </c>
      <c r="K151" s="51" t="n">
        <v>0</v>
      </c>
      <c r="L151" s="51" t="n">
        <v>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0</v>
      </c>
      <c r="R151" s="51" t="n">
        <v>0</v>
      </c>
      <c r="S151" s="51" t="n">
        <v>0</v>
      </c>
      <c r="T151" s="51" t="n">
        <v>0</v>
      </c>
      <c r="U151" s="51" t="n">
        <v>0</v>
      </c>
      <c r="V151" s="51" t="n">
        <v>0</v>
      </c>
      <c r="W151" s="51" t="n">
        <v>0</v>
      </c>
      <c r="X151" s="51" t="n">
        <v>0</v>
      </c>
      <c r="Y151" s="51" t="n">
        <v>0</v>
      </c>
      <c r="Z151" s="51" t="n">
        <v>0</v>
      </c>
      <c r="AA151" s="51" t="n">
        <v>0</v>
      </c>
      <c r="AB151" s="51" t="n">
        <v>0</v>
      </c>
      <c r="AC151" s="51" t="n">
        <v>0</v>
      </c>
      <c r="AD151" s="51" t="n">
        <v>0</v>
      </c>
      <c r="AE151" s="51" t="n">
        <v>0</v>
      </c>
      <c r="AF151" s="51" t="n">
        <v>0</v>
      </c>
      <c r="AG151" s="51" t="n">
        <v>0</v>
      </c>
      <c r="AH151" s="51" t="n">
        <v>0</v>
      </c>
    </row>
    <row r="152" customFormat="false" ht="12.75" hidden="false" customHeight="false" outlineLevel="0" collapsed="false">
      <c r="A152" s="116"/>
      <c r="B152" s="263"/>
      <c r="C152" s="236" t="s">
        <v>38</v>
      </c>
      <c r="D152" s="51" t="n">
        <f aca="false">E152+J152+O152+R152+U152+X152+AC152+AF152</f>
        <v>0</v>
      </c>
      <c r="E152" s="187" t="n">
        <f aca="false">F152+G152</f>
        <v>0</v>
      </c>
      <c r="F152" s="187"/>
      <c r="G152" s="187"/>
      <c r="H152" s="187"/>
      <c r="I152" s="187"/>
      <c r="J152" s="187" t="n">
        <f aca="false">K152+L152</f>
        <v>0</v>
      </c>
      <c r="K152" s="187"/>
      <c r="L152" s="187"/>
      <c r="M152" s="187"/>
      <c r="N152" s="187"/>
      <c r="O152" s="187" t="n">
        <f aca="false">P152+Q152</f>
        <v>0</v>
      </c>
      <c r="P152" s="187"/>
      <c r="Q152" s="187"/>
      <c r="R152" s="187" t="n">
        <f aca="false">S152</f>
        <v>0</v>
      </c>
      <c r="S152" s="187"/>
      <c r="T152" s="187"/>
      <c r="U152" s="187" t="n">
        <f aca="false">V152</f>
        <v>0</v>
      </c>
      <c r="V152" s="187"/>
      <c r="W152" s="187"/>
      <c r="X152" s="187" t="n">
        <f aca="false">Y152+Z152</f>
        <v>0</v>
      </c>
      <c r="Y152" s="187"/>
      <c r="Z152" s="187"/>
      <c r="AA152" s="187"/>
      <c r="AB152" s="187"/>
      <c r="AC152" s="187" t="n">
        <f aca="false">AD152</f>
        <v>0</v>
      </c>
      <c r="AD152" s="187"/>
      <c r="AE152" s="187"/>
      <c r="AF152" s="187" t="n">
        <f aca="false">AG152</f>
        <v>0</v>
      </c>
      <c r="AG152" s="187"/>
      <c r="AH152" s="187"/>
    </row>
    <row r="153" customFormat="false" ht="12.75" hidden="false" customHeight="false" outlineLevel="0" collapsed="false">
      <c r="A153" s="116"/>
      <c r="B153" s="263"/>
      <c r="C153" s="236" t="s">
        <v>14</v>
      </c>
      <c r="D153" s="51" t="n">
        <f aca="false">E153+J153+O153+R153+U153+X153+AC153+AF153</f>
        <v>0</v>
      </c>
      <c r="E153" s="187" t="n">
        <f aca="false">F153+G153</f>
        <v>0</v>
      </c>
      <c r="F153" s="187"/>
      <c r="G153" s="187"/>
      <c r="H153" s="187"/>
      <c r="I153" s="187"/>
      <c r="J153" s="187" t="n">
        <f aca="false">K153+L153</f>
        <v>0</v>
      </c>
      <c r="K153" s="187"/>
      <c r="L153" s="187"/>
      <c r="M153" s="187"/>
      <c r="N153" s="187"/>
      <c r="O153" s="187" t="n">
        <f aca="false">P153+Q153</f>
        <v>0</v>
      </c>
      <c r="P153" s="187"/>
      <c r="Q153" s="187"/>
      <c r="R153" s="187" t="n">
        <f aca="false">S153</f>
        <v>0</v>
      </c>
      <c r="S153" s="187"/>
      <c r="T153" s="187"/>
      <c r="U153" s="187" t="n">
        <f aca="false">V153</f>
        <v>0</v>
      </c>
      <c r="V153" s="187"/>
      <c r="W153" s="187"/>
      <c r="X153" s="187" t="n">
        <f aca="false">Y153+Z153</f>
        <v>0</v>
      </c>
      <c r="Y153" s="187"/>
      <c r="Z153" s="187"/>
      <c r="AA153" s="187"/>
      <c r="AB153" s="187"/>
      <c r="AC153" s="187" t="n">
        <f aca="false">AD153</f>
        <v>0</v>
      </c>
      <c r="AD153" s="187"/>
      <c r="AE153" s="187"/>
      <c r="AF153" s="187" t="n">
        <f aca="false">AG153</f>
        <v>0</v>
      </c>
      <c r="AG153" s="187"/>
      <c r="AH153" s="187"/>
    </row>
    <row r="154" customFormat="false" ht="16.5" hidden="false" customHeight="true" outlineLevel="0" collapsed="false">
      <c r="A154" s="194" t="s">
        <v>268</v>
      </c>
      <c r="B154" s="262" t="s">
        <v>269</v>
      </c>
      <c r="C154" s="236" t="s">
        <v>38</v>
      </c>
      <c r="D154" s="51" t="n">
        <f aca="false">D156</f>
        <v>0</v>
      </c>
      <c r="E154" s="51" t="n">
        <f aca="false">E156</f>
        <v>0</v>
      </c>
      <c r="F154" s="51" t="n">
        <f aca="false">F156</f>
        <v>0</v>
      </c>
      <c r="G154" s="51" t="n">
        <f aca="false">G156</f>
        <v>0</v>
      </c>
      <c r="H154" s="51" t="n">
        <f aca="false">H156</f>
        <v>0</v>
      </c>
      <c r="I154" s="51" t="n">
        <f aca="false">I156</f>
        <v>0</v>
      </c>
      <c r="J154" s="51" t="n">
        <f aca="false">J156</f>
        <v>0</v>
      </c>
      <c r="K154" s="51" t="n">
        <f aca="false">K156</f>
        <v>0</v>
      </c>
      <c r="L154" s="51" t="n">
        <f aca="false">L156</f>
        <v>0</v>
      </c>
      <c r="M154" s="51" t="n">
        <f aca="false">M156</f>
        <v>0</v>
      </c>
      <c r="N154" s="51" t="n">
        <f aca="false">N156</f>
        <v>0</v>
      </c>
      <c r="O154" s="51" t="n">
        <f aca="false">O156</f>
        <v>0</v>
      </c>
      <c r="P154" s="51" t="n">
        <f aca="false">P156</f>
        <v>0</v>
      </c>
      <c r="Q154" s="51" t="n">
        <f aca="false">Q156</f>
        <v>0</v>
      </c>
      <c r="R154" s="51" t="n">
        <f aca="false">R156</f>
        <v>0</v>
      </c>
      <c r="S154" s="51" t="n">
        <f aca="false">S156</f>
        <v>0</v>
      </c>
      <c r="T154" s="51" t="n">
        <f aca="false">T156</f>
        <v>0</v>
      </c>
      <c r="U154" s="51" t="n">
        <f aca="false">U156</f>
        <v>0</v>
      </c>
      <c r="V154" s="51" t="n">
        <f aca="false">V156</f>
        <v>0</v>
      </c>
      <c r="W154" s="51" t="n">
        <f aca="false">W156</f>
        <v>0</v>
      </c>
      <c r="X154" s="51" t="n">
        <f aca="false">X156</f>
        <v>0</v>
      </c>
      <c r="Y154" s="51" t="n">
        <f aca="false">Y156</f>
        <v>0</v>
      </c>
      <c r="Z154" s="51" t="n">
        <f aca="false">Z156</f>
        <v>0</v>
      </c>
      <c r="AA154" s="51" t="n">
        <f aca="false">AA156</f>
        <v>0</v>
      </c>
      <c r="AB154" s="51" t="n">
        <f aca="false">AB156</f>
        <v>0</v>
      </c>
      <c r="AC154" s="51" t="n">
        <f aca="false">AC156</f>
        <v>0</v>
      </c>
      <c r="AD154" s="51" t="n">
        <f aca="false">AD156</f>
        <v>0</v>
      </c>
      <c r="AE154" s="51" t="n">
        <f aca="false">AE156</f>
        <v>0</v>
      </c>
      <c r="AF154" s="51" t="n">
        <f aca="false">AF156</f>
        <v>0</v>
      </c>
      <c r="AG154" s="51" t="n">
        <f aca="false">AG156</f>
        <v>0</v>
      </c>
      <c r="AH154" s="51" t="n">
        <f aca="false">AH156</f>
        <v>0</v>
      </c>
    </row>
    <row r="155" customFormat="false" ht="12.75" hidden="false" customHeight="false" outlineLevel="0" collapsed="false">
      <c r="A155" s="116"/>
      <c r="B155" s="262"/>
      <c r="C155" s="236" t="s">
        <v>14</v>
      </c>
      <c r="D155" s="51" t="n">
        <f aca="false">D157</f>
        <v>0</v>
      </c>
      <c r="E155" s="51" t="n">
        <f aca="false">E157</f>
        <v>0</v>
      </c>
      <c r="F155" s="51" t="n">
        <f aca="false">F157</f>
        <v>0</v>
      </c>
      <c r="G155" s="51" t="n">
        <f aca="false">G157</f>
        <v>0</v>
      </c>
      <c r="H155" s="51" t="n">
        <f aca="false">H157</f>
        <v>0</v>
      </c>
      <c r="I155" s="51" t="n">
        <f aca="false">I157</f>
        <v>0</v>
      </c>
      <c r="J155" s="51" t="n">
        <f aca="false">J157</f>
        <v>0</v>
      </c>
      <c r="K155" s="51" t="n">
        <f aca="false">K157</f>
        <v>0</v>
      </c>
      <c r="L155" s="51" t="n">
        <f aca="false">L157</f>
        <v>0</v>
      </c>
      <c r="M155" s="51" t="n">
        <f aca="false">M157</f>
        <v>0</v>
      </c>
      <c r="N155" s="51" t="n">
        <f aca="false">N157</f>
        <v>0</v>
      </c>
      <c r="O155" s="51" t="n">
        <f aca="false">O157</f>
        <v>0</v>
      </c>
      <c r="P155" s="51" t="n">
        <f aca="false">P157</f>
        <v>0</v>
      </c>
      <c r="Q155" s="51" t="n">
        <f aca="false">Q157</f>
        <v>0</v>
      </c>
      <c r="R155" s="51" t="n">
        <f aca="false">R157</f>
        <v>0</v>
      </c>
      <c r="S155" s="51" t="n">
        <f aca="false">S157</f>
        <v>0</v>
      </c>
      <c r="T155" s="51" t="n">
        <f aca="false">T157</f>
        <v>0</v>
      </c>
      <c r="U155" s="51" t="n">
        <f aca="false">U157</f>
        <v>0</v>
      </c>
      <c r="V155" s="51" t="n">
        <f aca="false">V157</f>
        <v>0</v>
      </c>
      <c r="W155" s="51" t="n">
        <f aca="false">W157</f>
        <v>0</v>
      </c>
      <c r="X155" s="51" t="n">
        <f aca="false">X157</f>
        <v>0</v>
      </c>
      <c r="Y155" s="51" t="n">
        <f aca="false">Y157</f>
        <v>0</v>
      </c>
      <c r="Z155" s="51" t="n">
        <f aca="false">Z157</f>
        <v>0</v>
      </c>
      <c r="AA155" s="51" t="n">
        <f aca="false">AA157</f>
        <v>0</v>
      </c>
      <c r="AB155" s="51" t="n">
        <f aca="false">AB157</f>
        <v>0</v>
      </c>
      <c r="AC155" s="51" t="n">
        <f aca="false">AC157</f>
        <v>0</v>
      </c>
      <c r="AD155" s="51" t="n">
        <f aca="false">AD157</f>
        <v>0</v>
      </c>
      <c r="AE155" s="51" t="n">
        <f aca="false">AE157</f>
        <v>0</v>
      </c>
      <c r="AF155" s="51" t="n">
        <f aca="false">AF157</f>
        <v>0</v>
      </c>
      <c r="AG155" s="51" t="n">
        <f aca="false">AG157</f>
        <v>0</v>
      </c>
      <c r="AH155" s="51" t="n">
        <f aca="false">AH157</f>
        <v>0</v>
      </c>
    </row>
    <row r="156" customFormat="false" ht="12.75" hidden="false" customHeight="false" outlineLevel="0" collapsed="false">
      <c r="A156" s="116"/>
      <c r="B156" s="264"/>
      <c r="C156" s="236" t="s">
        <v>38</v>
      </c>
      <c r="D156" s="51" t="n">
        <f aca="false">E156+J156+O156+R156+U156+X156+AC156+AF156</f>
        <v>0</v>
      </c>
      <c r="E156" s="187" t="n">
        <f aca="false">F156+G156</f>
        <v>0</v>
      </c>
      <c r="F156" s="187"/>
      <c r="G156" s="187"/>
      <c r="H156" s="187"/>
      <c r="I156" s="187"/>
      <c r="J156" s="187" t="n">
        <f aca="false">K156+L156</f>
        <v>0</v>
      </c>
      <c r="K156" s="187"/>
      <c r="L156" s="187"/>
      <c r="M156" s="187"/>
      <c r="N156" s="187"/>
      <c r="O156" s="187" t="n">
        <f aca="false">P156+Q156</f>
        <v>0</v>
      </c>
      <c r="P156" s="187"/>
      <c r="Q156" s="187"/>
      <c r="R156" s="187" t="n">
        <f aca="false">S156</f>
        <v>0</v>
      </c>
      <c r="S156" s="187"/>
      <c r="T156" s="187"/>
      <c r="U156" s="187" t="n">
        <f aca="false">V156</f>
        <v>0</v>
      </c>
      <c r="V156" s="187"/>
      <c r="W156" s="187"/>
      <c r="X156" s="187" t="n">
        <f aca="false">Y156+Z156</f>
        <v>0</v>
      </c>
      <c r="Y156" s="187"/>
      <c r="Z156" s="187"/>
      <c r="AA156" s="187"/>
      <c r="AB156" s="187"/>
      <c r="AC156" s="187" t="n">
        <f aca="false">AD156</f>
        <v>0</v>
      </c>
      <c r="AD156" s="187"/>
      <c r="AE156" s="187"/>
      <c r="AF156" s="187" t="n">
        <f aca="false">AG156</f>
        <v>0</v>
      </c>
      <c r="AG156" s="187"/>
      <c r="AH156" s="187"/>
    </row>
    <row r="157" customFormat="false" ht="13.5" hidden="false" customHeight="false" outlineLevel="0" collapsed="false">
      <c r="A157" s="237"/>
      <c r="B157" s="238"/>
      <c r="C157" s="239" t="s">
        <v>14</v>
      </c>
      <c r="D157" s="199" t="n">
        <f aca="false">E157+J157+O157+R157+U157+X157+AC157+AF157</f>
        <v>0</v>
      </c>
      <c r="E157" s="201" t="n">
        <f aca="false">F157+G157</f>
        <v>0</v>
      </c>
      <c r="F157" s="201"/>
      <c r="G157" s="201"/>
      <c r="H157" s="201"/>
      <c r="I157" s="201"/>
      <c r="J157" s="201" t="n">
        <f aca="false">K157+L157</f>
        <v>0</v>
      </c>
      <c r="K157" s="201"/>
      <c r="L157" s="201"/>
      <c r="M157" s="201"/>
      <c r="N157" s="201"/>
      <c r="O157" s="199" t="n">
        <f aca="false">P157+Q157</f>
        <v>0</v>
      </c>
      <c r="P157" s="201"/>
      <c r="Q157" s="201"/>
      <c r="R157" s="201" t="n">
        <f aca="false">S157</f>
        <v>0</v>
      </c>
      <c r="S157" s="201"/>
      <c r="T157" s="201"/>
      <c r="U157" s="201" t="n">
        <f aca="false">V157</f>
        <v>0</v>
      </c>
      <c r="V157" s="201"/>
      <c r="W157" s="201"/>
      <c r="X157" s="201" t="n">
        <f aca="false">Y157+Z157</f>
        <v>0</v>
      </c>
      <c r="Y157" s="201"/>
      <c r="Z157" s="201"/>
      <c r="AA157" s="201"/>
      <c r="AB157" s="201"/>
      <c r="AC157" s="201" t="n">
        <f aca="false">AD157</f>
        <v>0</v>
      </c>
      <c r="AD157" s="201"/>
      <c r="AE157" s="201"/>
      <c r="AF157" s="201" t="n">
        <f aca="false">AG157</f>
        <v>0</v>
      </c>
      <c r="AG157" s="201"/>
      <c r="AH157" s="201"/>
    </row>
    <row r="158" customFormat="false" ht="15.75" hidden="false" customHeight="true" outlineLevel="0" collapsed="false">
      <c r="A158" s="265" t="s">
        <v>70</v>
      </c>
      <c r="B158" s="211" t="s">
        <v>71</v>
      </c>
      <c r="C158" s="266" t="s">
        <v>38</v>
      </c>
      <c r="D158" s="51" t="n">
        <f aca="false">D160</f>
        <v>0</v>
      </c>
      <c r="E158" s="51" t="n">
        <f aca="false">E160</f>
        <v>0</v>
      </c>
      <c r="F158" s="51" t="n">
        <f aca="false">F160</f>
        <v>0</v>
      </c>
      <c r="G158" s="51" t="n">
        <f aca="false">G160</f>
        <v>0</v>
      </c>
      <c r="H158" s="51" t="n">
        <f aca="false">H160</f>
        <v>0</v>
      </c>
      <c r="I158" s="51" t="n">
        <f aca="false">I160</f>
        <v>0</v>
      </c>
      <c r="J158" s="51" t="n">
        <f aca="false">J160</f>
        <v>0</v>
      </c>
      <c r="K158" s="51" t="n">
        <f aca="false">K160</f>
        <v>0</v>
      </c>
      <c r="L158" s="51" t="n">
        <f aca="false">L160</f>
        <v>0</v>
      </c>
      <c r="M158" s="51" t="n">
        <f aca="false">M160</f>
        <v>0</v>
      </c>
      <c r="N158" s="51" t="n">
        <f aca="false">N160</f>
        <v>0</v>
      </c>
      <c r="O158" s="51" t="n">
        <f aca="false">O160</f>
        <v>0</v>
      </c>
      <c r="P158" s="51" t="n">
        <f aca="false">P160</f>
        <v>0</v>
      </c>
      <c r="Q158" s="51" t="n">
        <f aca="false">Q160</f>
        <v>0</v>
      </c>
      <c r="R158" s="51" t="n">
        <f aca="false">R160</f>
        <v>0</v>
      </c>
      <c r="S158" s="51" t="n">
        <f aca="false">S160</f>
        <v>0</v>
      </c>
      <c r="T158" s="51" t="n">
        <f aca="false">T160</f>
        <v>0</v>
      </c>
      <c r="U158" s="51" t="n">
        <f aca="false">U160</f>
        <v>0</v>
      </c>
      <c r="V158" s="51" t="n">
        <f aca="false">V160</f>
        <v>0</v>
      </c>
      <c r="W158" s="51" t="n">
        <f aca="false">W160</f>
        <v>0</v>
      </c>
      <c r="X158" s="51" t="n">
        <f aca="false">X160</f>
        <v>0</v>
      </c>
      <c r="Y158" s="51" t="n">
        <f aca="false">Y160</f>
        <v>0</v>
      </c>
      <c r="Z158" s="51" t="n">
        <f aca="false">Z160</f>
        <v>0</v>
      </c>
      <c r="AA158" s="51" t="n">
        <f aca="false">AA160</f>
        <v>0</v>
      </c>
      <c r="AB158" s="51" t="n">
        <f aca="false">AB160</f>
        <v>0</v>
      </c>
      <c r="AC158" s="51" t="n">
        <f aca="false">AC160</f>
        <v>0</v>
      </c>
      <c r="AD158" s="51" t="n">
        <f aca="false">AD160</f>
        <v>0</v>
      </c>
      <c r="AE158" s="51" t="n">
        <f aca="false">AE160</f>
        <v>0</v>
      </c>
      <c r="AF158" s="51" t="n">
        <f aca="false">AF160</f>
        <v>0</v>
      </c>
      <c r="AG158" s="51" t="n">
        <f aca="false">AG160</f>
        <v>0</v>
      </c>
      <c r="AH158" s="51" t="n">
        <f aca="false">AH160</f>
        <v>0</v>
      </c>
    </row>
    <row r="159" customFormat="false" ht="15.75" hidden="false" customHeight="true" outlineLevel="0" collapsed="false">
      <c r="A159" s="265"/>
      <c r="B159" s="211"/>
      <c r="C159" s="266" t="s">
        <v>14</v>
      </c>
      <c r="D159" s="51" t="n">
        <f aca="false">D161</f>
        <v>0</v>
      </c>
      <c r="E159" s="51" t="n">
        <f aca="false">E161</f>
        <v>0</v>
      </c>
      <c r="F159" s="51" t="n">
        <f aca="false">F161</f>
        <v>0</v>
      </c>
      <c r="G159" s="51" t="n">
        <f aca="false">G161</f>
        <v>0</v>
      </c>
      <c r="H159" s="51" t="n">
        <f aca="false">H161</f>
        <v>0</v>
      </c>
      <c r="I159" s="51" t="n">
        <f aca="false">I161</f>
        <v>0</v>
      </c>
      <c r="J159" s="51" t="n">
        <f aca="false">J161</f>
        <v>0</v>
      </c>
      <c r="K159" s="51" t="n">
        <f aca="false">K161</f>
        <v>0</v>
      </c>
      <c r="L159" s="51" t="n">
        <f aca="false">L161</f>
        <v>0</v>
      </c>
      <c r="M159" s="51" t="n">
        <f aca="false">M161</f>
        <v>0</v>
      </c>
      <c r="N159" s="51" t="n">
        <f aca="false">N161</f>
        <v>0</v>
      </c>
      <c r="O159" s="51" t="n">
        <f aca="false">O161</f>
        <v>0</v>
      </c>
      <c r="P159" s="51" t="n">
        <f aca="false">P161</f>
        <v>0</v>
      </c>
      <c r="Q159" s="51" t="n">
        <f aca="false">Q161</f>
        <v>0</v>
      </c>
      <c r="R159" s="51" t="n">
        <f aca="false">R161</f>
        <v>0</v>
      </c>
      <c r="S159" s="51" t="n">
        <f aca="false">S161</f>
        <v>0</v>
      </c>
      <c r="T159" s="51" t="n">
        <f aca="false">T161</f>
        <v>0</v>
      </c>
      <c r="U159" s="51" t="n">
        <f aca="false">U161</f>
        <v>0</v>
      </c>
      <c r="V159" s="51" t="n">
        <f aca="false">V161</f>
        <v>0</v>
      </c>
      <c r="W159" s="51" t="n">
        <f aca="false">W161</f>
        <v>0</v>
      </c>
      <c r="X159" s="51" t="n">
        <f aca="false">X161</f>
        <v>0</v>
      </c>
      <c r="Y159" s="51" t="n">
        <f aca="false">Y161</f>
        <v>0</v>
      </c>
      <c r="Z159" s="51" t="n">
        <f aca="false">Z161</f>
        <v>0</v>
      </c>
      <c r="AA159" s="51" t="n">
        <f aca="false">AA161</f>
        <v>0</v>
      </c>
      <c r="AB159" s="51" t="n">
        <f aca="false">AB161</f>
        <v>0</v>
      </c>
      <c r="AC159" s="51" t="n">
        <f aca="false">AC161</f>
        <v>0</v>
      </c>
      <c r="AD159" s="51" t="n">
        <f aca="false">AD161</f>
        <v>0</v>
      </c>
      <c r="AE159" s="51" t="n">
        <f aca="false">AE161</f>
        <v>0</v>
      </c>
      <c r="AF159" s="51" t="n">
        <f aca="false">AF161</f>
        <v>0</v>
      </c>
      <c r="AG159" s="51" t="n">
        <f aca="false">AG161</f>
        <v>0</v>
      </c>
      <c r="AH159" s="51" t="n">
        <f aca="false">AH161</f>
        <v>0</v>
      </c>
    </row>
    <row r="160" customFormat="false" ht="12.75" hidden="false" customHeight="false" outlineLevel="0" collapsed="false">
      <c r="A160" s="116"/>
      <c r="B160" s="232"/>
      <c r="C160" s="236" t="s">
        <v>38</v>
      </c>
      <c r="D160" s="51" t="n">
        <f aca="false">E160+J160+O160+R160+U160+X160+AC160+AF160</f>
        <v>0</v>
      </c>
      <c r="E160" s="187" t="n">
        <f aca="false">F160+G160</f>
        <v>0</v>
      </c>
      <c r="F160" s="187"/>
      <c r="G160" s="187"/>
      <c r="H160" s="187"/>
      <c r="I160" s="187"/>
      <c r="J160" s="187" t="n">
        <f aca="false">K160+L160</f>
        <v>0</v>
      </c>
      <c r="K160" s="187"/>
      <c r="L160" s="187"/>
      <c r="M160" s="187"/>
      <c r="N160" s="187"/>
      <c r="O160" s="187" t="n">
        <f aca="false">P160+Q160</f>
        <v>0</v>
      </c>
      <c r="P160" s="187"/>
      <c r="Q160" s="187"/>
      <c r="R160" s="187" t="n">
        <f aca="false">S160</f>
        <v>0</v>
      </c>
      <c r="S160" s="187"/>
      <c r="T160" s="187"/>
      <c r="U160" s="187" t="n">
        <f aca="false">V160</f>
        <v>0</v>
      </c>
      <c r="V160" s="187"/>
      <c r="W160" s="187"/>
      <c r="X160" s="187" t="n">
        <f aca="false">Y160+Z160</f>
        <v>0</v>
      </c>
      <c r="Y160" s="187"/>
      <c r="Z160" s="187"/>
      <c r="AA160" s="187"/>
      <c r="AB160" s="187"/>
      <c r="AC160" s="187" t="n">
        <f aca="false">AD160</f>
        <v>0</v>
      </c>
      <c r="AD160" s="187"/>
      <c r="AE160" s="187"/>
      <c r="AF160" s="187" t="n">
        <f aca="false">AG160</f>
        <v>0</v>
      </c>
      <c r="AG160" s="187"/>
      <c r="AH160" s="187"/>
    </row>
    <row r="161" customFormat="false" ht="13.5" hidden="false" customHeight="false" outlineLevel="0" collapsed="false">
      <c r="A161" s="237"/>
      <c r="B161" s="238"/>
      <c r="C161" s="239" t="s">
        <v>14</v>
      </c>
      <c r="D161" s="199" t="n">
        <f aca="false">E161+J161+O161+R161+U161+X161+AC161+AF161</f>
        <v>0</v>
      </c>
      <c r="E161" s="201" t="n">
        <f aca="false">F161+G161</f>
        <v>0</v>
      </c>
      <c r="F161" s="201"/>
      <c r="G161" s="201"/>
      <c r="H161" s="201"/>
      <c r="I161" s="201"/>
      <c r="J161" s="201" t="n">
        <f aca="false">K161+L161</f>
        <v>0</v>
      </c>
      <c r="K161" s="201"/>
      <c r="L161" s="201"/>
      <c r="M161" s="201"/>
      <c r="N161" s="201"/>
      <c r="O161" s="199" t="n">
        <f aca="false">P161+Q161</f>
        <v>0</v>
      </c>
      <c r="P161" s="201"/>
      <c r="Q161" s="201"/>
      <c r="R161" s="201" t="n">
        <f aca="false">S161</f>
        <v>0</v>
      </c>
      <c r="S161" s="201"/>
      <c r="T161" s="201"/>
      <c r="U161" s="201" t="n">
        <f aca="false">V161</f>
        <v>0</v>
      </c>
      <c r="V161" s="201"/>
      <c r="W161" s="201"/>
      <c r="X161" s="201" t="n">
        <f aca="false">Y161+Z161</f>
        <v>0</v>
      </c>
      <c r="Y161" s="201"/>
      <c r="Z161" s="201"/>
      <c r="AA161" s="201"/>
      <c r="AB161" s="201"/>
      <c r="AC161" s="201" t="n">
        <f aca="false">AD161</f>
        <v>0</v>
      </c>
      <c r="AD161" s="201"/>
      <c r="AE161" s="201"/>
      <c r="AF161" s="201" t="n">
        <f aca="false">AG161</f>
        <v>0</v>
      </c>
      <c r="AG161" s="201"/>
      <c r="AH161" s="201"/>
    </row>
    <row r="162" customFormat="false" ht="15.75" hidden="false" customHeight="true" outlineLevel="0" collapsed="false">
      <c r="A162" s="267" t="s">
        <v>75</v>
      </c>
      <c r="B162" s="268" t="s">
        <v>98</v>
      </c>
      <c r="C162" s="205" t="s">
        <v>38</v>
      </c>
      <c r="D162" s="51" t="n">
        <v>0</v>
      </c>
      <c r="E162" s="51" t="n">
        <v>0</v>
      </c>
      <c r="F162" s="51" t="n">
        <v>0</v>
      </c>
      <c r="G162" s="51" t="n">
        <v>0</v>
      </c>
      <c r="H162" s="51" t="n">
        <v>0</v>
      </c>
      <c r="I162" s="51" t="n">
        <v>0</v>
      </c>
      <c r="J162" s="51" t="n">
        <v>0</v>
      </c>
      <c r="K162" s="51" t="n">
        <v>0</v>
      </c>
      <c r="L162" s="51" t="n">
        <v>0</v>
      </c>
      <c r="M162" s="51" t="n">
        <v>0</v>
      </c>
      <c r="N162" s="51" t="n">
        <v>0</v>
      </c>
      <c r="O162" s="51" t="n">
        <v>0</v>
      </c>
      <c r="P162" s="51" t="n">
        <v>0</v>
      </c>
      <c r="Q162" s="51" t="n">
        <v>0</v>
      </c>
      <c r="R162" s="51" t="n">
        <v>0</v>
      </c>
      <c r="S162" s="51" t="n">
        <v>0</v>
      </c>
      <c r="T162" s="51" t="n">
        <v>0</v>
      </c>
      <c r="U162" s="51" t="n">
        <v>0</v>
      </c>
      <c r="V162" s="51" t="n">
        <v>0</v>
      </c>
      <c r="W162" s="51" t="n">
        <v>0</v>
      </c>
      <c r="X162" s="51" t="n">
        <v>0</v>
      </c>
      <c r="Y162" s="51" t="n">
        <v>0</v>
      </c>
      <c r="Z162" s="51" t="n">
        <v>0</v>
      </c>
      <c r="AA162" s="51" t="n">
        <v>0</v>
      </c>
      <c r="AB162" s="51" t="n">
        <v>0</v>
      </c>
      <c r="AC162" s="51" t="n">
        <v>0</v>
      </c>
      <c r="AD162" s="51" t="n">
        <v>0</v>
      </c>
      <c r="AE162" s="51" t="n">
        <v>0</v>
      </c>
      <c r="AF162" s="51" t="n">
        <v>0</v>
      </c>
      <c r="AG162" s="51" t="n">
        <v>0</v>
      </c>
      <c r="AH162" s="51" t="n">
        <v>0</v>
      </c>
    </row>
    <row r="163" customFormat="false" ht="15.75" hidden="false" customHeight="true" outlineLevel="0" collapsed="false">
      <c r="A163" s="194"/>
      <c r="B163" s="268"/>
      <c r="C163" s="208" t="s">
        <v>14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0</v>
      </c>
      <c r="I163" s="51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1" t="n">
        <v>0</v>
      </c>
      <c r="Q163" s="51" t="n">
        <v>0</v>
      </c>
      <c r="R163" s="51" t="n">
        <v>0</v>
      </c>
      <c r="S163" s="51" t="n">
        <v>0</v>
      </c>
      <c r="T163" s="51" t="n">
        <v>0</v>
      </c>
      <c r="U163" s="51" t="n">
        <v>0</v>
      </c>
      <c r="V163" s="51" t="n">
        <v>0</v>
      </c>
      <c r="W163" s="51" t="n">
        <v>0</v>
      </c>
      <c r="X163" s="51" t="n">
        <v>0</v>
      </c>
      <c r="Y163" s="51" t="n">
        <v>0</v>
      </c>
      <c r="Z163" s="51" t="n">
        <v>0</v>
      </c>
      <c r="AA163" s="51" t="n">
        <v>0</v>
      </c>
      <c r="AB163" s="51" t="n">
        <v>0</v>
      </c>
      <c r="AC163" s="51" t="n">
        <v>0</v>
      </c>
      <c r="AD163" s="51" t="n">
        <v>0</v>
      </c>
      <c r="AE163" s="51" t="n">
        <v>0</v>
      </c>
      <c r="AF163" s="51" t="n">
        <v>0</v>
      </c>
      <c r="AG163" s="51" t="n">
        <v>0</v>
      </c>
      <c r="AH163" s="51" t="n">
        <v>0</v>
      </c>
    </row>
    <row r="164" customFormat="false" ht="12.75" hidden="false" customHeight="false" outlineLevel="0" collapsed="false">
      <c r="A164" s="116"/>
      <c r="B164" s="232"/>
      <c r="C164" s="236" t="s">
        <v>38</v>
      </c>
      <c r="D164" s="51" t="n">
        <f aca="false">E164+J164+O164+R164+U164+X164+AC164+AF164</f>
        <v>0</v>
      </c>
      <c r="E164" s="187" t="n">
        <f aca="false">F164+G164</f>
        <v>0</v>
      </c>
      <c r="F164" s="187"/>
      <c r="G164" s="187"/>
      <c r="H164" s="187"/>
      <c r="I164" s="187"/>
      <c r="J164" s="187" t="n">
        <f aca="false">K164+L164</f>
        <v>0</v>
      </c>
      <c r="K164" s="187"/>
      <c r="L164" s="187"/>
      <c r="M164" s="187"/>
      <c r="N164" s="187"/>
      <c r="O164" s="187" t="n">
        <f aca="false">P164+Q164</f>
        <v>0</v>
      </c>
      <c r="P164" s="187"/>
      <c r="Q164" s="187"/>
      <c r="R164" s="187" t="n">
        <f aca="false">S164</f>
        <v>0</v>
      </c>
      <c r="S164" s="187"/>
      <c r="T164" s="187"/>
      <c r="U164" s="187" t="n">
        <f aca="false">V164</f>
        <v>0</v>
      </c>
      <c r="V164" s="187"/>
      <c r="W164" s="187"/>
      <c r="X164" s="187" t="n">
        <f aca="false">Y164+Z164</f>
        <v>0</v>
      </c>
      <c r="Y164" s="187"/>
      <c r="Z164" s="187"/>
      <c r="AA164" s="187"/>
      <c r="AB164" s="187"/>
      <c r="AC164" s="187" t="n">
        <f aca="false">AD164</f>
        <v>0</v>
      </c>
      <c r="AD164" s="187"/>
      <c r="AE164" s="187"/>
      <c r="AF164" s="187" t="n">
        <f aca="false">AG164</f>
        <v>0</v>
      </c>
      <c r="AG164" s="187"/>
      <c r="AH164" s="187"/>
    </row>
    <row r="165" customFormat="false" ht="13.5" hidden="false" customHeight="false" outlineLevel="0" collapsed="false">
      <c r="A165" s="116"/>
      <c r="B165" s="232"/>
      <c r="C165" s="236" t="s">
        <v>14</v>
      </c>
      <c r="D165" s="51" t="n">
        <f aca="false">E165+J165+O165+R165+U165+X165+AC165+AF165</f>
        <v>0</v>
      </c>
      <c r="E165" s="187" t="n">
        <f aca="false">F165+G165</f>
        <v>0</v>
      </c>
      <c r="F165" s="187"/>
      <c r="G165" s="187"/>
      <c r="H165" s="187"/>
      <c r="I165" s="187"/>
      <c r="J165" s="187" t="n">
        <f aca="false">K165+L165</f>
        <v>0</v>
      </c>
      <c r="K165" s="187"/>
      <c r="L165" s="187"/>
      <c r="M165" s="187"/>
      <c r="N165" s="187"/>
      <c r="O165" s="187" t="n">
        <f aca="false">P165+Q165</f>
        <v>0</v>
      </c>
      <c r="P165" s="187"/>
      <c r="Q165" s="187"/>
      <c r="R165" s="187" t="n">
        <f aca="false">S165</f>
        <v>0</v>
      </c>
      <c r="S165" s="187"/>
      <c r="T165" s="187"/>
      <c r="U165" s="187" t="n">
        <f aca="false">V165</f>
        <v>0</v>
      </c>
      <c r="V165" s="187"/>
      <c r="W165" s="187"/>
      <c r="X165" s="187" t="n">
        <f aca="false">Y165+Z165</f>
        <v>0</v>
      </c>
      <c r="Y165" s="187"/>
      <c r="Z165" s="187"/>
      <c r="AA165" s="187"/>
      <c r="AB165" s="187"/>
      <c r="AC165" s="187" t="n">
        <f aca="false">AD165</f>
        <v>0</v>
      </c>
      <c r="AD165" s="187"/>
      <c r="AE165" s="187"/>
      <c r="AF165" s="187" t="n">
        <f aca="false">AG165</f>
        <v>0</v>
      </c>
      <c r="AG165" s="187"/>
      <c r="AH165" s="187"/>
    </row>
    <row r="166" customFormat="false" ht="15.75" hidden="false" customHeight="true" outlineLevel="0" collapsed="false">
      <c r="A166" s="269" t="s">
        <v>77</v>
      </c>
      <c r="B166" s="270" t="s">
        <v>270</v>
      </c>
      <c r="C166" s="222" t="s">
        <v>38</v>
      </c>
      <c r="D166" s="51" t="n">
        <f aca="false">D168+D170+D172+D174+D176+D178+D180+D182+D184+D186+D188+D190+D192+D194+D196+D198+D200+D202+D204+D206+D208+D210+D212+D214+D216</f>
        <v>25</v>
      </c>
      <c r="E166" s="51" t="n">
        <f aca="false">E168+E170+E172+E174+E176+E178+E180+E182+E184+E186+E188+E190+E192+E194+E196+E198+E200+E202+E204+E206+E208+E210+E212+E216</f>
        <v>24</v>
      </c>
      <c r="F166" s="51" t="n">
        <f aca="false">F168+F170+F172+F174+F176+F178+F180+F182+F184+F186+F188+F190+F192+F194+F196+F198+F200+F202+F204+F206+F208+F210+F212+F216</f>
        <v>24</v>
      </c>
      <c r="G166" s="51" t="n">
        <f aca="false">G168+G170+G172+G174+G176+G178+G180</f>
        <v>0</v>
      </c>
      <c r="H166" s="51" t="n">
        <f aca="false">H168+H170+H172+H174+H176+H178+H180</f>
        <v>0</v>
      </c>
      <c r="I166" s="51" t="n">
        <f aca="false">I168+I170+I172+I174+I176+I178+I180</f>
        <v>0</v>
      </c>
      <c r="J166" s="51" t="n">
        <f aca="false">K166</f>
        <v>0</v>
      </c>
      <c r="K166" s="51" t="n">
        <f aca="false">K168+K170+K172+K174+K176+K178+K180+K182+K184+K186+K188+K190+K192+K194+K196+K198+K200+K202+K204+K206+K208+K210+K212+K216</f>
        <v>0</v>
      </c>
      <c r="L166" s="51" t="n">
        <f aca="false">L168+L170+L172+L174+L176+L178+L180</f>
        <v>0</v>
      </c>
      <c r="M166" s="51" t="n">
        <f aca="false">M168+M170+M172+M174+M176+M178+M180</f>
        <v>0</v>
      </c>
      <c r="N166" s="51" t="n">
        <f aca="false">N168+N170+N172+N174+N176+N178+N180</f>
        <v>0</v>
      </c>
      <c r="O166" s="51" t="n">
        <f aca="false">O214</f>
        <v>1</v>
      </c>
      <c r="P166" s="51" t="n">
        <f aca="false">P214</f>
        <v>1</v>
      </c>
      <c r="Q166" s="51" t="n">
        <f aca="false">Q168+Q170+Q172+Q174+Q176+Q178+Q180</f>
        <v>0</v>
      </c>
      <c r="R166" s="51" t="n">
        <f aca="false">R168+R170+R172+R174+R176+R178+R180</f>
        <v>0</v>
      </c>
      <c r="S166" s="51" t="n">
        <f aca="false">S168+S170+S172+S174+S176+S178+S180</f>
        <v>0</v>
      </c>
      <c r="T166" s="51" t="n">
        <f aca="false">T168+T170+T172+T174+T176+T178+T180</f>
        <v>0</v>
      </c>
      <c r="U166" s="51" t="n">
        <f aca="false">U168+U170+U172+U174+U176+U178+U180</f>
        <v>0</v>
      </c>
      <c r="V166" s="51" t="n">
        <f aca="false">V168+V170+V172+V174+V176+V178+V180</f>
        <v>0</v>
      </c>
      <c r="W166" s="51" t="n">
        <f aca="false">W168+W170+W172+W174+W176+W178+W180</f>
        <v>0</v>
      </c>
      <c r="X166" s="51" t="n">
        <f aca="false">X168+X170+X172+X174+X176+X178+X180</f>
        <v>0</v>
      </c>
      <c r="Y166" s="51" t="n">
        <f aca="false">Y168+Y170+Y172+Y174+Y176+Y178+Y180</f>
        <v>0</v>
      </c>
      <c r="Z166" s="51" t="n">
        <f aca="false">Z168+Z170+Z172+Z174+Z176+Z178+Z180</f>
        <v>0</v>
      </c>
      <c r="AA166" s="51" t="n">
        <f aca="false">AA168+AA170+AA172+AA174+AA176+AA178+AA180</f>
        <v>0</v>
      </c>
      <c r="AB166" s="51" t="n">
        <f aca="false">AB168+AB170+AB172+AB174+AB176+AB178+AB180</f>
        <v>0</v>
      </c>
      <c r="AC166" s="51" t="n">
        <f aca="false">AC168+AC170+AC172+AC174+AC176+AC178+AC180</f>
        <v>0</v>
      </c>
      <c r="AD166" s="51" t="n">
        <f aca="false">AD168+AD170+AD172+AD174+AD176+AD178+AD180</f>
        <v>0</v>
      </c>
      <c r="AE166" s="51" t="n">
        <f aca="false">AE168+AE170+AE172+AE174+AE176+AE178+AE180</f>
        <v>0</v>
      </c>
      <c r="AF166" s="51" t="n">
        <f aca="false">AF168+AF170+AF172+AF174+AF176+AF178+AF180</f>
        <v>0</v>
      </c>
      <c r="AG166" s="51" t="n">
        <f aca="false">AG168+AG170+AG172+AG174+AG176+AG178+AG180</f>
        <v>0</v>
      </c>
      <c r="AH166" s="51" t="n">
        <f aca="false">AH168+AH170+AH172+AH174+AH176+AH178+AH180</f>
        <v>0</v>
      </c>
    </row>
    <row r="167" customFormat="false" ht="15.75" hidden="false" customHeight="true" outlineLevel="0" collapsed="false">
      <c r="A167" s="271"/>
      <c r="B167" s="270"/>
      <c r="C167" s="272" t="s">
        <v>14</v>
      </c>
      <c r="D167" s="51" t="n">
        <f aca="false">D169+D171+D173+D175+D177+D179+D181+D183+D185+D187+D189+D191+D193+D195+D197+D199+D201+D203+D205+D207+D209+D211+D213+D215+D217</f>
        <v>259.94</v>
      </c>
      <c r="E167" s="51" t="n">
        <f aca="false">E169+E171+E173+E175+E177+E179+E181+E183+E185+E187+E189+E191+E193+E195+E197+E199+E201+E203+E205+E207+E209+E211+E213+E217</f>
        <v>246.35</v>
      </c>
      <c r="F167" s="51" t="n">
        <f aca="false">F169+F171+F173+F175+F177+F179+F219+F181+F183+F185+F187+F189+F191+F193+F195+F197+F199+F201+F203+F205+F207+F209+F211+F213+F217+F215</f>
        <v>246.35</v>
      </c>
      <c r="G167" s="51" t="n">
        <f aca="false">G169+G171+G173+G175+G177+G179+G219</f>
        <v>0</v>
      </c>
      <c r="H167" s="51" t="n">
        <f aca="false">H169+H171+H173+H175+H177+H179+H219</f>
        <v>0</v>
      </c>
      <c r="I167" s="51" t="n">
        <f aca="false">I169+I171+I173+I175+I177+I179+I219</f>
        <v>0</v>
      </c>
      <c r="J167" s="51" t="n">
        <f aca="false">K167</f>
        <v>0</v>
      </c>
      <c r="K167" s="51" t="n">
        <f aca="false">K169+K171+K173+K175+K177+K179+K181+K183+K185+K187+K189+K191+K193+K195+K197+K199+K201+K203+K205+K207+K209+K211+K213+K217</f>
        <v>0</v>
      </c>
      <c r="L167" s="51" t="n">
        <f aca="false">L169+L171+L173+L175+L177+L179+L219</f>
        <v>0</v>
      </c>
      <c r="M167" s="51" t="n">
        <f aca="false">M169+M171+M173+M175+M177+M179+M219</f>
        <v>0</v>
      </c>
      <c r="N167" s="51" t="n">
        <f aca="false">N169+N171+N173+N175+N177+N179+N219</f>
        <v>0</v>
      </c>
      <c r="O167" s="51" t="n">
        <f aca="false">O215</f>
        <v>13.59</v>
      </c>
      <c r="P167" s="51" t="n">
        <f aca="false">P215</f>
        <v>13.59</v>
      </c>
      <c r="Q167" s="51" t="n">
        <f aca="false">Q169+Q171+Q173+Q175+Q177+Q179+Q219</f>
        <v>0</v>
      </c>
      <c r="R167" s="51" t="n">
        <f aca="false">R169+R171+R173+R175+R177+R179+R219</f>
        <v>0</v>
      </c>
      <c r="S167" s="51" t="n">
        <f aca="false">S169+S171+S173+S175+S177+S179+S219</f>
        <v>0</v>
      </c>
      <c r="T167" s="51" t="n">
        <f aca="false">T169+T171+T173+T175+T177+T179+T219</f>
        <v>0</v>
      </c>
      <c r="U167" s="51" t="n">
        <f aca="false">U169+U171+U173+U175+U177+U179+U219</f>
        <v>0</v>
      </c>
      <c r="V167" s="51" t="n">
        <f aca="false">V169+V171+V173+V175+V177+V179+V219</f>
        <v>0</v>
      </c>
      <c r="W167" s="51" t="n">
        <f aca="false">W169+W171+W173+W175+W177+W179+W219</f>
        <v>0</v>
      </c>
      <c r="X167" s="51" t="n">
        <f aca="false">X169+X171+X173+X175+X177+X179+X219</f>
        <v>0</v>
      </c>
      <c r="Y167" s="51" t="n">
        <f aca="false">Y169+Y171+Y173+Y175+Y177+Y179+Y219</f>
        <v>0</v>
      </c>
      <c r="Z167" s="51" t="n">
        <f aca="false">Z169+Z171+Z173+Z175+Z177+Z179+Z219</f>
        <v>0</v>
      </c>
      <c r="AA167" s="51" t="n">
        <f aca="false">AA169+AA171+AA173+AA175+AA177+AA179+AA219</f>
        <v>0</v>
      </c>
      <c r="AB167" s="51" t="n">
        <f aca="false">AB169+AB171+AB173+AB175+AB177+AB179+AB219</f>
        <v>0</v>
      </c>
      <c r="AC167" s="51" t="n">
        <f aca="false">AC169+AC171+AC173+AC175+AC177+AC179+AC219</f>
        <v>0</v>
      </c>
      <c r="AD167" s="51" t="n">
        <f aca="false">AD169+AD171+AD173+AD175+AD177+AD179+AD219</f>
        <v>0</v>
      </c>
      <c r="AE167" s="51" t="n">
        <f aca="false">AE169+AE171+AE173+AE175+AE177+AE179+AE219</f>
        <v>0</v>
      </c>
      <c r="AF167" s="51" t="n">
        <f aca="false">AF169+AF171+AF173+AF175+AF177+AF179+AF219</f>
        <v>0</v>
      </c>
      <c r="AG167" s="51" t="n">
        <f aca="false">AG169+AG171+AG173+AG175+AG177+AG179+AG219</f>
        <v>0</v>
      </c>
      <c r="AH167" s="51" t="n">
        <f aca="false">AH169+AH171+AH173+AH175+AH177+AH179+AH219</f>
        <v>0</v>
      </c>
    </row>
    <row r="168" customFormat="false" ht="12.75" hidden="false" customHeight="false" outlineLevel="0" collapsed="false">
      <c r="A168" s="116"/>
      <c r="B168" s="232" t="s">
        <v>271</v>
      </c>
      <c r="C168" s="236" t="s">
        <v>38</v>
      </c>
      <c r="D168" s="51" t="n">
        <v>1</v>
      </c>
      <c r="E168" s="187" t="n">
        <f aca="false">F168+G168</f>
        <v>1</v>
      </c>
      <c r="F168" s="187" t="n">
        <v>1</v>
      </c>
      <c r="G168" s="187"/>
      <c r="H168" s="187"/>
      <c r="I168" s="187"/>
      <c r="J168" s="187" t="n">
        <f aca="false">K168+L168</f>
        <v>0</v>
      </c>
      <c r="K168" s="187" t="n">
        <v>0</v>
      </c>
      <c r="L168" s="187"/>
      <c r="M168" s="187"/>
      <c r="N168" s="187"/>
      <c r="O168" s="187" t="n">
        <f aca="false">P168+Q168</f>
        <v>0</v>
      </c>
      <c r="P168" s="187"/>
      <c r="Q168" s="187"/>
      <c r="R168" s="187" t="n">
        <f aca="false">S168</f>
        <v>0</v>
      </c>
      <c r="S168" s="187"/>
      <c r="T168" s="187"/>
      <c r="U168" s="187" t="n">
        <f aca="false">V168</f>
        <v>0</v>
      </c>
      <c r="V168" s="187"/>
      <c r="W168" s="187"/>
      <c r="X168" s="187" t="n">
        <f aca="false">Y168+Z168</f>
        <v>0</v>
      </c>
      <c r="Y168" s="187"/>
      <c r="Z168" s="187"/>
      <c r="AA168" s="187"/>
      <c r="AB168" s="187"/>
      <c r="AC168" s="187" t="n">
        <f aca="false">AD168</f>
        <v>0</v>
      </c>
      <c r="AD168" s="187"/>
      <c r="AE168" s="187"/>
      <c r="AF168" s="187" t="n">
        <f aca="false">AG168</f>
        <v>0</v>
      </c>
      <c r="AG168" s="187"/>
      <c r="AH168" s="187"/>
    </row>
    <row r="169" customFormat="false" ht="12.75" hidden="false" customHeight="false" outlineLevel="0" collapsed="false">
      <c r="A169" s="116"/>
      <c r="B169" s="232"/>
      <c r="C169" s="236" t="s">
        <v>14</v>
      </c>
      <c r="D169" s="51" t="n">
        <f aca="false">E169+J169+O169+R169+U169+X169+AC169+AF169</f>
        <v>9.13</v>
      </c>
      <c r="E169" s="187" t="n">
        <f aca="false">F169+G169</f>
        <v>9.13</v>
      </c>
      <c r="F169" s="187" t="n">
        <v>9.13</v>
      </c>
      <c r="G169" s="187"/>
      <c r="H169" s="187"/>
      <c r="I169" s="187"/>
      <c r="J169" s="187" t="n">
        <f aca="false">K169+L169</f>
        <v>0</v>
      </c>
      <c r="K169" s="187" t="n">
        <v>0</v>
      </c>
      <c r="L169" s="187"/>
      <c r="M169" s="187"/>
      <c r="N169" s="187"/>
      <c r="O169" s="187" t="n">
        <f aca="false">P169+Q169</f>
        <v>0</v>
      </c>
      <c r="P169" s="187"/>
      <c r="Q169" s="187"/>
      <c r="R169" s="187" t="n">
        <f aca="false">S169</f>
        <v>0</v>
      </c>
      <c r="S169" s="187"/>
      <c r="T169" s="187"/>
      <c r="U169" s="187" t="n">
        <f aca="false">V169</f>
        <v>0</v>
      </c>
      <c r="V169" s="187"/>
      <c r="W169" s="187"/>
      <c r="X169" s="187" t="n">
        <f aca="false">Y169+Z169</f>
        <v>0</v>
      </c>
      <c r="Y169" s="187"/>
      <c r="Z169" s="187"/>
      <c r="AA169" s="187"/>
      <c r="AB169" s="187"/>
      <c r="AC169" s="187" t="n">
        <f aca="false">AD169</f>
        <v>0</v>
      </c>
      <c r="AD169" s="187"/>
      <c r="AE169" s="187"/>
      <c r="AF169" s="187" t="n">
        <f aca="false">AG169</f>
        <v>0</v>
      </c>
      <c r="AG169" s="187"/>
      <c r="AH169" s="187"/>
    </row>
    <row r="170" customFormat="false" ht="12.75" hidden="false" customHeight="false" outlineLevel="0" collapsed="false">
      <c r="A170" s="116"/>
      <c r="B170" s="232" t="s">
        <v>272</v>
      </c>
      <c r="C170" s="236" t="s">
        <v>38</v>
      </c>
      <c r="D170" s="51" t="n">
        <f aca="false">E170+J170+O170+R170+U170+X170+AC170+AF170</f>
        <v>1</v>
      </c>
      <c r="E170" s="187" t="n">
        <f aca="false">F170+G170</f>
        <v>1</v>
      </c>
      <c r="F170" s="187" t="n">
        <v>1</v>
      </c>
      <c r="G170" s="187"/>
      <c r="H170" s="187"/>
      <c r="I170" s="187"/>
      <c r="J170" s="187" t="n">
        <f aca="false">K170+L170</f>
        <v>0</v>
      </c>
      <c r="K170" s="187" t="n">
        <v>0</v>
      </c>
      <c r="L170" s="187"/>
      <c r="M170" s="187"/>
      <c r="N170" s="187"/>
      <c r="O170" s="187" t="n">
        <f aca="false">P170+Q170</f>
        <v>0</v>
      </c>
      <c r="P170" s="187"/>
      <c r="Q170" s="187"/>
      <c r="R170" s="187" t="n">
        <f aca="false">S170</f>
        <v>0</v>
      </c>
      <c r="S170" s="187"/>
      <c r="T170" s="187"/>
      <c r="U170" s="187" t="n">
        <f aca="false">V170</f>
        <v>0</v>
      </c>
      <c r="V170" s="187"/>
      <c r="W170" s="187"/>
      <c r="X170" s="187" t="n">
        <f aca="false">Y170+Z170</f>
        <v>0</v>
      </c>
      <c r="Y170" s="187"/>
      <c r="Z170" s="187"/>
      <c r="AA170" s="187"/>
      <c r="AB170" s="187"/>
      <c r="AC170" s="187" t="n">
        <f aca="false">AD170</f>
        <v>0</v>
      </c>
      <c r="AD170" s="187"/>
      <c r="AE170" s="187"/>
      <c r="AF170" s="187" t="n">
        <f aca="false">AG170</f>
        <v>0</v>
      </c>
      <c r="AG170" s="187"/>
      <c r="AH170" s="187"/>
    </row>
    <row r="171" customFormat="false" ht="12.75" hidden="false" customHeight="false" outlineLevel="0" collapsed="false">
      <c r="A171" s="116"/>
      <c r="B171" s="232"/>
      <c r="C171" s="236" t="s">
        <v>14</v>
      </c>
      <c r="D171" s="51" t="n">
        <f aca="false">E171+J171+O171+R171+U171+X171+AC171+AF171</f>
        <v>9.13</v>
      </c>
      <c r="E171" s="187" t="n">
        <f aca="false">F171+G171</f>
        <v>9.13</v>
      </c>
      <c r="F171" s="187" t="n">
        <v>9.13</v>
      </c>
      <c r="G171" s="187"/>
      <c r="H171" s="187"/>
      <c r="I171" s="187"/>
      <c r="J171" s="187" t="n">
        <f aca="false">K171+L171</f>
        <v>0</v>
      </c>
      <c r="K171" s="187" t="n">
        <v>0</v>
      </c>
      <c r="L171" s="187"/>
      <c r="M171" s="187"/>
      <c r="N171" s="187"/>
      <c r="O171" s="187" t="n">
        <f aca="false">P171+Q171</f>
        <v>0</v>
      </c>
      <c r="P171" s="187"/>
      <c r="Q171" s="187"/>
      <c r="R171" s="187" t="n">
        <f aca="false">S171</f>
        <v>0</v>
      </c>
      <c r="S171" s="187"/>
      <c r="T171" s="187"/>
      <c r="U171" s="187" t="n">
        <f aca="false">V171</f>
        <v>0</v>
      </c>
      <c r="V171" s="187"/>
      <c r="W171" s="187"/>
      <c r="X171" s="187" t="n">
        <f aca="false">Y171+Z171</f>
        <v>0</v>
      </c>
      <c r="Y171" s="187"/>
      <c r="Z171" s="187"/>
      <c r="AA171" s="187"/>
      <c r="AB171" s="187"/>
      <c r="AC171" s="187" t="n">
        <f aca="false">AD171</f>
        <v>0</v>
      </c>
      <c r="AD171" s="187"/>
      <c r="AE171" s="187"/>
      <c r="AF171" s="187" t="n">
        <f aca="false">AG171</f>
        <v>0</v>
      </c>
      <c r="AG171" s="187"/>
      <c r="AH171" s="187"/>
    </row>
    <row r="172" customFormat="false" ht="12.75" hidden="false" customHeight="false" outlineLevel="0" collapsed="false">
      <c r="A172" s="116"/>
      <c r="B172" s="232" t="s">
        <v>273</v>
      </c>
      <c r="C172" s="236" t="s">
        <v>38</v>
      </c>
      <c r="D172" s="51" t="n">
        <f aca="false">E172+J172+O172+R172+U172+X172+AC172+AF172</f>
        <v>1</v>
      </c>
      <c r="E172" s="187" t="n">
        <f aca="false">F172+G172</f>
        <v>1</v>
      </c>
      <c r="F172" s="187" t="n">
        <v>1</v>
      </c>
      <c r="G172" s="187"/>
      <c r="H172" s="187"/>
      <c r="I172" s="187"/>
      <c r="J172" s="187" t="n">
        <f aca="false">K172+L172</f>
        <v>0</v>
      </c>
      <c r="K172" s="187" t="n">
        <v>0</v>
      </c>
      <c r="L172" s="187"/>
      <c r="M172" s="187"/>
      <c r="N172" s="187"/>
      <c r="O172" s="187" t="n">
        <f aca="false">P172+Q172</f>
        <v>0</v>
      </c>
      <c r="P172" s="187"/>
      <c r="Q172" s="187"/>
      <c r="R172" s="187" t="n">
        <f aca="false">S172</f>
        <v>0</v>
      </c>
      <c r="S172" s="187"/>
      <c r="T172" s="187"/>
      <c r="U172" s="187" t="n">
        <f aca="false">V172</f>
        <v>0</v>
      </c>
      <c r="V172" s="187"/>
      <c r="W172" s="187"/>
      <c r="X172" s="187" t="n">
        <f aca="false">Y172+Z172</f>
        <v>0</v>
      </c>
      <c r="Y172" s="187"/>
      <c r="Z172" s="187"/>
      <c r="AA172" s="187"/>
      <c r="AB172" s="187"/>
      <c r="AC172" s="187" t="n">
        <f aca="false">AD172</f>
        <v>0</v>
      </c>
      <c r="AD172" s="187"/>
      <c r="AE172" s="187"/>
      <c r="AF172" s="187" t="n">
        <f aca="false">AG172</f>
        <v>0</v>
      </c>
      <c r="AG172" s="187"/>
      <c r="AH172" s="187"/>
    </row>
    <row r="173" customFormat="false" ht="12.75" hidden="false" customHeight="false" outlineLevel="0" collapsed="false">
      <c r="A173" s="116"/>
      <c r="B173" s="232"/>
      <c r="C173" s="236" t="s">
        <v>14</v>
      </c>
      <c r="D173" s="51" t="n">
        <f aca="false">E173+J173+O173+R173+U173+X173+AC173+AF173</f>
        <v>10.7</v>
      </c>
      <c r="E173" s="187" t="n">
        <f aca="false">F173+G173</f>
        <v>10.7</v>
      </c>
      <c r="F173" s="187" t="n">
        <v>10.7</v>
      </c>
      <c r="G173" s="187"/>
      <c r="H173" s="187"/>
      <c r="I173" s="187"/>
      <c r="J173" s="187" t="n">
        <f aca="false">K173+L173</f>
        <v>0</v>
      </c>
      <c r="K173" s="187" t="n">
        <v>0</v>
      </c>
      <c r="L173" s="187"/>
      <c r="M173" s="187"/>
      <c r="N173" s="187"/>
      <c r="O173" s="187" t="n">
        <f aca="false">P173+Q173</f>
        <v>0</v>
      </c>
      <c r="P173" s="187"/>
      <c r="Q173" s="187"/>
      <c r="R173" s="187" t="n">
        <f aca="false">S173</f>
        <v>0</v>
      </c>
      <c r="S173" s="187"/>
      <c r="T173" s="187"/>
      <c r="U173" s="187" t="n">
        <f aca="false">V173</f>
        <v>0</v>
      </c>
      <c r="V173" s="187"/>
      <c r="W173" s="187"/>
      <c r="X173" s="187" t="n">
        <f aca="false">Y173+Z173</f>
        <v>0</v>
      </c>
      <c r="Y173" s="187"/>
      <c r="Z173" s="187"/>
      <c r="AA173" s="187"/>
      <c r="AB173" s="187"/>
      <c r="AC173" s="187" t="n">
        <f aca="false">AD173</f>
        <v>0</v>
      </c>
      <c r="AD173" s="187"/>
      <c r="AE173" s="187"/>
      <c r="AF173" s="187" t="n">
        <f aca="false">AG173</f>
        <v>0</v>
      </c>
      <c r="AG173" s="187"/>
      <c r="AH173" s="187"/>
    </row>
    <row r="174" customFormat="false" ht="12.75" hidden="false" customHeight="false" outlineLevel="0" collapsed="false">
      <c r="A174" s="116"/>
      <c r="B174" s="232" t="s">
        <v>274</v>
      </c>
      <c r="C174" s="236" t="s">
        <v>38</v>
      </c>
      <c r="D174" s="51" t="n">
        <f aca="false">E174+J174+O174+R174+U174+X174+AC174+AF174</f>
        <v>1</v>
      </c>
      <c r="E174" s="187" t="n">
        <f aca="false">F174+G174</f>
        <v>1</v>
      </c>
      <c r="F174" s="187" t="n">
        <v>1</v>
      </c>
      <c r="G174" s="187"/>
      <c r="H174" s="187"/>
      <c r="I174" s="187"/>
      <c r="J174" s="187" t="n">
        <f aca="false">K174+L174</f>
        <v>0</v>
      </c>
      <c r="K174" s="187" t="n">
        <v>0</v>
      </c>
      <c r="L174" s="187"/>
      <c r="M174" s="187"/>
      <c r="N174" s="187"/>
      <c r="O174" s="187" t="n">
        <f aca="false">P174+Q174</f>
        <v>0</v>
      </c>
      <c r="P174" s="187"/>
      <c r="Q174" s="187"/>
      <c r="R174" s="187" t="n">
        <f aca="false">S174</f>
        <v>0</v>
      </c>
      <c r="S174" s="187"/>
      <c r="T174" s="187"/>
      <c r="U174" s="187" t="n">
        <f aca="false">V174</f>
        <v>0</v>
      </c>
      <c r="V174" s="187"/>
      <c r="W174" s="187"/>
      <c r="X174" s="187" t="n">
        <f aca="false">Y174+Z174</f>
        <v>0</v>
      </c>
      <c r="Y174" s="187"/>
      <c r="Z174" s="187"/>
      <c r="AA174" s="187"/>
      <c r="AB174" s="187"/>
      <c r="AC174" s="187" t="n">
        <f aca="false">AD174</f>
        <v>0</v>
      </c>
      <c r="AD174" s="187"/>
      <c r="AE174" s="187"/>
      <c r="AF174" s="187" t="n">
        <f aca="false">AG174</f>
        <v>0</v>
      </c>
      <c r="AG174" s="187"/>
      <c r="AH174" s="187"/>
    </row>
    <row r="175" customFormat="false" ht="12.75" hidden="false" customHeight="false" outlineLevel="0" collapsed="false">
      <c r="A175" s="116"/>
      <c r="B175" s="232"/>
      <c r="C175" s="236" t="s">
        <v>14</v>
      </c>
      <c r="D175" s="51" t="n">
        <f aca="false">E175+J175+O175+R175+U175+X175+AC175+AF175</f>
        <v>10.7</v>
      </c>
      <c r="E175" s="187" t="n">
        <f aca="false">F175+G175</f>
        <v>10.7</v>
      </c>
      <c r="F175" s="187" t="n">
        <v>10.7</v>
      </c>
      <c r="G175" s="187"/>
      <c r="H175" s="187"/>
      <c r="I175" s="187"/>
      <c r="J175" s="187" t="n">
        <f aca="false">K175+L175</f>
        <v>0</v>
      </c>
      <c r="K175" s="187" t="n">
        <v>0</v>
      </c>
      <c r="L175" s="187"/>
      <c r="M175" s="187"/>
      <c r="N175" s="187"/>
      <c r="O175" s="187" t="n">
        <f aca="false">P175+Q175</f>
        <v>0</v>
      </c>
      <c r="P175" s="187"/>
      <c r="Q175" s="187"/>
      <c r="R175" s="187" t="n">
        <f aca="false">S175</f>
        <v>0</v>
      </c>
      <c r="S175" s="187"/>
      <c r="T175" s="187"/>
      <c r="U175" s="187" t="n">
        <f aca="false">V175</f>
        <v>0</v>
      </c>
      <c r="V175" s="187"/>
      <c r="W175" s="187"/>
      <c r="X175" s="187" t="n">
        <f aca="false">Y175+Z175</f>
        <v>0</v>
      </c>
      <c r="Y175" s="187"/>
      <c r="Z175" s="187"/>
      <c r="AA175" s="187"/>
      <c r="AB175" s="187"/>
      <c r="AC175" s="187" t="n">
        <f aca="false">AD175</f>
        <v>0</v>
      </c>
      <c r="AD175" s="187"/>
      <c r="AE175" s="187"/>
      <c r="AF175" s="187" t="n">
        <f aca="false">AG175</f>
        <v>0</v>
      </c>
      <c r="AG175" s="187"/>
      <c r="AH175" s="187"/>
    </row>
    <row r="176" customFormat="false" ht="12.75" hidden="false" customHeight="false" outlineLevel="0" collapsed="false">
      <c r="A176" s="116"/>
      <c r="B176" s="232" t="s">
        <v>275</v>
      </c>
      <c r="C176" s="236" t="s">
        <v>38</v>
      </c>
      <c r="D176" s="51" t="n">
        <f aca="false">E176+J176+O176+R176+U176+X176+AC176+AF176</f>
        <v>1</v>
      </c>
      <c r="E176" s="187" t="n">
        <f aca="false">F176+G176</f>
        <v>1</v>
      </c>
      <c r="F176" s="187" t="n">
        <v>1</v>
      </c>
      <c r="G176" s="187"/>
      <c r="H176" s="187"/>
      <c r="I176" s="187"/>
      <c r="J176" s="187" t="n">
        <f aca="false">K176+L176</f>
        <v>0</v>
      </c>
      <c r="K176" s="187" t="n">
        <v>0</v>
      </c>
      <c r="L176" s="187"/>
      <c r="M176" s="187"/>
      <c r="N176" s="187"/>
      <c r="O176" s="187" t="n">
        <f aca="false">P176+Q176</f>
        <v>0</v>
      </c>
      <c r="P176" s="187"/>
      <c r="Q176" s="187"/>
      <c r="R176" s="187" t="n">
        <f aca="false">S176</f>
        <v>0</v>
      </c>
      <c r="S176" s="187"/>
      <c r="T176" s="187"/>
      <c r="U176" s="187" t="n">
        <f aca="false">V176</f>
        <v>0</v>
      </c>
      <c r="V176" s="187"/>
      <c r="W176" s="187"/>
      <c r="X176" s="187" t="n">
        <f aca="false">Y176+Z176</f>
        <v>0</v>
      </c>
      <c r="Y176" s="187"/>
      <c r="Z176" s="187"/>
      <c r="AA176" s="187"/>
      <c r="AB176" s="187"/>
      <c r="AC176" s="187" t="n">
        <f aca="false">AD176</f>
        <v>0</v>
      </c>
      <c r="AD176" s="187"/>
      <c r="AE176" s="187"/>
      <c r="AF176" s="187" t="n">
        <f aca="false">AG176</f>
        <v>0</v>
      </c>
      <c r="AG176" s="187"/>
      <c r="AH176" s="187"/>
    </row>
    <row r="177" customFormat="false" ht="12.75" hidden="false" customHeight="false" outlineLevel="0" collapsed="false">
      <c r="A177" s="116"/>
      <c r="B177" s="232"/>
      <c r="C177" s="236" t="s">
        <v>14</v>
      </c>
      <c r="D177" s="51" t="n">
        <f aca="false">E177+J177+O177+R177+U177+X177+AC177+AF177</f>
        <v>10.7</v>
      </c>
      <c r="E177" s="187" t="n">
        <f aca="false">F177+G177</f>
        <v>10.7</v>
      </c>
      <c r="F177" s="187" t="n">
        <v>10.7</v>
      </c>
      <c r="G177" s="187"/>
      <c r="H177" s="187"/>
      <c r="I177" s="187"/>
      <c r="J177" s="187" t="n">
        <f aca="false">K177+L177</f>
        <v>0</v>
      </c>
      <c r="K177" s="187" t="n">
        <v>0</v>
      </c>
      <c r="L177" s="187"/>
      <c r="M177" s="187"/>
      <c r="N177" s="187"/>
      <c r="O177" s="187" t="n">
        <f aca="false">P177+Q177</f>
        <v>0</v>
      </c>
      <c r="P177" s="187"/>
      <c r="Q177" s="187"/>
      <c r="R177" s="187" t="n">
        <f aca="false">S177</f>
        <v>0</v>
      </c>
      <c r="S177" s="187"/>
      <c r="T177" s="187"/>
      <c r="U177" s="187" t="n">
        <f aca="false">V177</f>
        <v>0</v>
      </c>
      <c r="V177" s="187"/>
      <c r="W177" s="187"/>
      <c r="X177" s="187" t="n">
        <f aca="false">Y177+Z177</f>
        <v>0</v>
      </c>
      <c r="Y177" s="187"/>
      <c r="Z177" s="187"/>
      <c r="AA177" s="187"/>
      <c r="AB177" s="187"/>
      <c r="AC177" s="187" t="n">
        <f aca="false">AD177</f>
        <v>0</v>
      </c>
      <c r="AD177" s="187"/>
      <c r="AE177" s="187"/>
      <c r="AF177" s="187" t="n">
        <f aca="false">AG177</f>
        <v>0</v>
      </c>
      <c r="AG177" s="187"/>
      <c r="AH177" s="187"/>
    </row>
    <row r="178" customFormat="false" ht="12.75" hidden="false" customHeight="false" outlineLevel="0" collapsed="false">
      <c r="A178" s="116"/>
      <c r="B178" s="232" t="s">
        <v>276</v>
      </c>
      <c r="C178" s="236" t="s">
        <v>38</v>
      </c>
      <c r="D178" s="51" t="n">
        <f aca="false">E178+J178+O178+R178+U178+X178+AC178+AF178</f>
        <v>1</v>
      </c>
      <c r="E178" s="187" t="n">
        <f aca="false">F178+G178</f>
        <v>1</v>
      </c>
      <c r="F178" s="187" t="n">
        <v>1</v>
      </c>
      <c r="G178" s="187"/>
      <c r="H178" s="187"/>
      <c r="I178" s="187"/>
      <c r="J178" s="187" t="n">
        <f aca="false">K178+L178</f>
        <v>0</v>
      </c>
      <c r="K178" s="187" t="n">
        <v>0</v>
      </c>
      <c r="L178" s="187"/>
      <c r="M178" s="187"/>
      <c r="N178" s="187"/>
      <c r="O178" s="187" t="n">
        <f aca="false">P178+Q178</f>
        <v>0</v>
      </c>
      <c r="P178" s="187"/>
      <c r="Q178" s="187"/>
      <c r="R178" s="187" t="n">
        <f aca="false">S178</f>
        <v>0</v>
      </c>
      <c r="S178" s="187"/>
      <c r="T178" s="187"/>
      <c r="U178" s="187" t="n">
        <f aca="false">V178</f>
        <v>0</v>
      </c>
      <c r="V178" s="187"/>
      <c r="W178" s="187"/>
      <c r="X178" s="187" t="n">
        <f aca="false">Y178+Z178</f>
        <v>0</v>
      </c>
      <c r="Y178" s="187"/>
      <c r="Z178" s="187"/>
      <c r="AA178" s="187"/>
      <c r="AB178" s="187"/>
      <c r="AC178" s="187" t="n">
        <f aca="false">AD178</f>
        <v>0</v>
      </c>
      <c r="AD178" s="187"/>
      <c r="AE178" s="187"/>
      <c r="AF178" s="187" t="n">
        <f aca="false">AG178</f>
        <v>0</v>
      </c>
      <c r="AG178" s="187"/>
      <c r="AH178" s="187"/>
    </row>
    <row r="179" customFormat="false" ht="12.75" hidden="false" customHeight="false" outlineLevel="0" collapsed="false">
      <c r="A179" s="116"/>
      <c r="B179" s="232"/>
      <c r="C179" s="236" t="s">
        <v>14</v>
      </c>
      <c r="D179" s="51" t="n">
        <f aca="false">E179+J179+O179+R179+U179+X179+AC179+AF179</f>
        <v>10.7</v>
      </c>
      <c r="E179" s="187" t="n">
        <f aca="false">F179+G179</f>
        <v>10.7</v>
      </c>
      <c r="F179" s="187" t="n">
        <v>10.7</v>
      </c>
      <c r="G179" s="187"/>
      <c r="H179" s="187"/>
      <c r="I179" s="187"/>
      <c r="J179" s="187" t="n">
        <f aca="false">K179+L179</f>
        <v>0</v>
      </c>
      <c r="K179" s="187" t="n">
        <v>0</v>
      </c>
      <c r="L179" s="187"/>
      <c r="M179" s="187"/>
      <c r="N179" s="187"/>
      <c r="O179" s="187" t="n">
        <f aca="false">P179+Q179</f>
        <v>0</v>
      </c>
      <c r="P179" s="187"/>
      <c r="Q179" s="187"/>
      <c r="R179" s="187" t="n">
        <f aca="false">S179</f>
        <v>0</v>
      </c>
      <c r="S179" s="187"/>
      <c r="T179" s="187"/>
      <c r="U179" s="187" t="n">
        <f aca="false">V179</f>
        <v>0</v>
      </c>
      <c r="V179" s="187"/>
      <c r="W179" s="187"/>
      <c r="X179" s="187" t="n">
        <f aca="false">Y179+Z179</f>
        <v>0</v>
      </c>
      <c r="Y179" s="187"/>
      <c r="Z179" s="187"/>
      <c r="AA179" s="187"/>
      <c r="AB179" s="187"/>
      <c r="AC179" s="187" t="n">
        <f aca="false">AD179</f>
        <v>0</v>
      </c>
      <c r="AD179" s="187"/>
      <c r="AE179" s="187"/>
      <c r="AF179" s="187" t="n">
        <f aca="false">AG179</f>
        <v>0</v>
      </c>
      <c r="AG179" s="187"/>
      <c r="AH179" s="187"/>
    </row>
    <row r="180" customFormat="false" ht="12.75" hidden="false" customHeight="false" outlineLevel="0" collapsed="false">
      <c r="A180" s="116"/>
      <c r="B180" s="232" t="s">
        <v>277</v>
      </c>
      <c r="C180" s="236" t="s">
        <v>38</v>
      </c>
      <c r="D180" s="51" t="n">
        <f aca="false">E180+J180+O180+R180+U180+X180+AC180+AF180</f>
        <v>1</v>
      </c>
      <c r="E180" s="187" t="n">
        <f aca="false">F180+G180</f>
        <v>1</v>
      </c>
      <c r="F180" s="187" t="n">
        <v>1</v>
      </c>
      <c r="G180" s="187"/>
      <c r="H180" s="187"/>
      <c r="I180" s="187"/>
      <c r="J180" s="187" t="n">
        <f aca="false">K180+L180</f>
        <v>0</v>
      </c>
      <c r="K180" s="187" t="n">
        <v>0</v>
      </c>
      <c r="L180" s="187"/>
      <c r="M180" s="187"/>
      <c r="N180" s="187"/>
      <c r="O180" s="187" t="n">
        <f aca="false">P180+Q180</f>
        <v>0</v>
      </c>
      <c r="P180" s="187"/>
      <c r="Q180" s="187"/>
      <c r="R180" s="187" t="n">
        <f aca="false">S180</f>
        <v>0</v>
      </c>
      <c r="S180" s="187"/>
      <c r="T180" s="187"/>
      <c r="U180" s="187" t="n">
        <f aca="false">V180</f>
        <v>0</v>
      </c>
      <c r="V180" s="187"/>
      <c r="W180" s="187"/>
      <c r="X180" s="187" t="n">
        <f aca="false">Y180+Z180</f>
        <v>0</v>
      </c>
      <c r="Y180" s="187"/>
      <c r="Z180" s="187"/>
      <c r="AA180" s="187"/>
      <c r="AB180" s="187"/>
      <c r="AC180" s="187" t="n">
        <f aca="false">AD180</f>
        <v>0</v>
      </c>
      <c r="AD180" s="187"/>
      <c r="AE180" s="187"/>
      <c r="AF180" s="187" t="n">
        <f aca="false">AG180</f>
        <v>0</v>
      </c>
      <c r="AG180" s="187"/>
      <c r="AH180" s="187"/>
    </row>
    <row r="181" customFormat="false" ht="12.75" hidden="false" customHeight="false" outlineLevel="0" collapsed="false">
      <c r="A181" s="273"/>
      <c r="B181" s="274"/>
      <c r="C181" s="236" t="s">
        <v>14</v>
      </c>
      <c r="D181" s="190" t="n">
        <f aca="false">F181</f>
        <v>10.7</v>
      </c>
      <c r="E181" s="190" t="n">
        <f aca="false">F181</f>
        <v>10.7</v>
      </c>
      <c r="F181" s="275" t="n">
        <v>10.7</v>
      </c>
      <c r="G181" s="190"/>
      <c r="H181" s="275"/>
      <c r="I181" s="190"/>
      <c r="J181" s="275" t="n">
        <f aca="false">K181</f>
        <v>0</v>
      </c>
      <c r="K181" s="190" t="n">
        <v>0</v>
      </c>
      <c r="L181" s="275"/>
      <c r="M181" s="190"/>
      <c r="N181" s="275"/>
      <c r="O181" s="190" t="n">
        <v>0</v>
      </c>
      <c r="P181" s="275"/>
      <c r="Q181" s="190"/>
      <c r="R181" s="275" t="n">
        <v>0</v>
      </c>
      <c r="S181" s="190"/>
      <c r="T181" s="275"/>
      <c r="U181" s="190" t="n">
        <v>0</v>
      </c>
      <c r="V181" s="190"/>
      <c r="W181" s="190"/>
      <c r="X181" s="190" t="n">
        <v>0</v>
      </c>
      <c r="Y181" s="190"/>
      <c r="Z181" s="190"/>
      <c r="AA181" s="190"/>
      <c r="AB181" s="190"/>
      <c r="AC181" s="190" t="n">
        <v>0</v>
      </c>
      <c r="AD181" s="190"/>
      <c r="AE181" s="190"/>
      <c r="AF181" s="190" t="n">
        <v>0</v>
      </c>
      <c r="AG181" s="190"/>
      <c r="AH181" s="190"/>
    </row>
    <row r="182" customFormat="false" ht="12.75" hidden="false" customHeight="false" outlineLevel="0" collapsed="false">
      <c r="A182" s="273"/>
      <c r="B182" s="274" t="s">
        <v>278</v>
      </c>
      <c r="C182" s="236" t="s">
        <v>38</v>
      </c>
      <c r="D182" s="190" t="n">
        <f aca="false">E182</f>
        <v>1</v>
      </c>
      <c r="E182" s="190" t="n">
        <f aca="false">F182</f>
        <v>1</v>
      </c>
      <c r="F182" s="275" t="n">
        <v>1</v>
      </c>
      <c r="G182" s="190"/>
      <c r="H182" s="275"/>
      <c r="I182" s="190"/>
      <c r="J182" s="275" t="n">
        <f aca="false">K182</f>
        <v>0</v>
      </c>
      <c r="K182" s="190" t="n">
        <v>0</v>
      </c>
      <c r="L182" s="275"/>
      <c r="M182" s="190"/>
      <c r="N182" s="275"/>
      <c r="O182" s="190" t="n">
        <v>0</v>
      </c>
      <c r="P182" s="275"/>
      <c r="Q182" s="190"/>
      <c r="R182" s="275" t="n">
        <v>0</v>
      </c>
      <c r="S182" s="190"/>
      <c r="T182" s="275"/>
      <c r="U182" s="190" t="n">
        <v>0</v>
      </c>
      <c r="V182" s="190"/>
      <c r="W182" s="190"/>
      <c r="X182" s="190" t="n">
        <v>0</v>
      </c>
      <c r="Y182" s="190"/>
      <c r="Z182" s="190"/>
      <c r="AA182" s="190"/>
      <c r="AB182" s="190"/>
      <c r="AC182" s="190" t="n">
        <v>0</v>
      </c>
      <c r="AD182" s="190"/>
      <c r="AE182" s="190"/>
      <c r="AF182" s="190" t="n">
        <v>0</v>
      </c>
      <c r="AG182" s="190"/>
      <c r="AH182" s="190"/>
    </row>
    <row r="183" customFormat="false" ht="12.75" hidden="false" customHeight="false" outlineLevel="0" collapsed="false">
      <c r="A183" s="273"/>
      <c r="B183" s="274"/>
      <c r="C183" s="236" t="s">
        <v>14</v>
      </c>
      <c r="D183" s="190" t="n">
        <f aca="false">E183</f>
        <v>10.7</v>
      </c>
      <c r="E183" s="190" t="n">
        <f aca="false">F183</f>
        <v>10.7</v>
      </c>
      <c r="F183" s="275" t="n">
        <v>10.7</v>
      </c>
      <c r="G183" s="190"/>
      <c r="H183" s="275"/>
      <c r="I183" s="190"/>
      <c r="J183" s="275" t="n">
        <f aca="false">K183</f>
        <v>0</v>
      </c>
      <c r="K183" s="190" t="n">
        <v>0</v>
      </c>
      <c r="L183" s="275"/>
      <c r="M183" s="190"/>
      <c r="N183" s="275"/>
      <c r="O183" s="190" t="n">
        <v>0</v>
      </c>
      <c r="P183" s="275"/>
      <c r="Q183" s="190"/>
      <c r="R183" s="275" t="n">
        <v>0</v>
      </c>
      <c r="S183" s="190"/>
      <c r="T183" s="275"/>
      <c r="U183" s="190" t="n">
        <v>0</v>
      </c>
      <c r="V183" s="190"/>
      <c r="W183" s="190"/>
      <c r="X183" s="190" t="n">
        <v>0</v>
      </c>
      <c r="Y183" s="190"/>
      <c r="Z183" s="190"/>
      <c r="AA183" s="190"/>
      <c r="AB183" s="190"/>
      <c r="AC183" s="190" t="n">
        <v>0</v>
      </c>
      <c r="AD183" s="190"/>
      <c r="AE183" s="190"/>
      <c r="AF183" s="190" t="n">
        <v>0</v>
      </c>
      <c r="AG183" s="190"/>
      <c r="AH183" s="190"/>
    </row>
    <row r="184" customFormat="false" ht="12.75" hidden="false" customHeight="false" outlineLevel="0" collapsed="false">
      <c r="A184" s="273"/>
      <c r="B184" s="274" t="s">
        <v>279</v>
      </c>
      <c r="C184" s="236" t="s">
        <v>38</v>
      </c>
      <c r="D184" s="190" t="n">
        <f aca="false">E184</f>
        <v>1</v>
      </c>
      <c r="E184" s="190" t="n">
        <f aca="false">F184</f>
        <v>1</v>
      </c>
      <c r="F184" s="275" t="n">
        <v>1</v>
      </c>
      <c r="G184" s="190"/>
      <c r="H184" s="275"/>
      <c r="I184" s="190"/>
      <c r="J184" s="275" t="n">
        <f aca="false">K184</f>
        <v>0</v>
      </c>
      <c r="K184" s="190" t="n">
        <v>0</v>
      </c>
      <c r="L184" s="275"/>
      <c r="M184" s="190"/>
      <c r="N184" s="275"/>
      <c r="O184" s="190" t="n">
        <v>0</v>
      </c>
      <c r="P184" s="275"/>
      <c r="Q184" s="190"/>
      <c r="R184" s="275" t="n">
        <v>0</v>
      </c>
      <c r="S184" s="190"/>
      <c r="T184" s="275"/>
      <c r="U184" s="190" t="n">
        <v>0</v>
      </c>
      <c r="V184" s="190"/>
      <c r="W184" s="190"/>
      <c r="X184" s="190" t="n">
        <v>0</v>
      </c>
      <c r="Y184" s="190"/>
      <c r="Z184" s="190"/>
      <c r="AA184" s="190"/>
      <c r="AB184" s="190"/>
      <c r="AC184" s="190" t="n">
        <v>0</v>
      </c>
      <c r="AD184" s="190"/>
      <c r="AE184" s="190"/>
      <c r="AF184" s="190" t="n">
        <v>0</v>
      </c>
      <c r="AG184" s="190"/>
      <c r="AH184" s="190"/>
    </row>
    <row r="185" customFormat="false" ht="12.75" hidden="false" customHeight="false" outlineLevel="0" collapsed="false">
      <c r="A185" s="273"/>
      <c r="B185" s="274"/>
      <c r="C185" s="236" t="s">
        <v>14</v>
      </c>
      <c r="D185" s="190" t="n">
        <f aca="false">E185</f>
        <v>10.7</v>
      </c>
      <c r="E185" s="190" t="n">
        <f aca="false">F185</f>
        <v>10.7</v>
      </c>
      <c r="F185" s="275" t="n">
        <v>10.7</v>
      </c>
      <c r="G185" s="190"/>
      <c r="H185" s="275"/>
      <c r="I185" s="190"/>
      <c r="J185" s="275" t="n">
        <f aca="false">K185</f>
        <v>0</v>
      </c>
      <c r="K185" s="190" t="n">
        <v>0</v>
      </c>
      <c r="L185" s="275"/>
      <c r="M185" s="190"/>
      <c r="N185" s="275"/>
      <c r="O185" s="190" t="n">
        <v>0</v>
      </c>
      <c r="P185" s="275"/>
      <c r="Q185" s="190"/>
      <c r="R185" s="275" t="n">
        <v>0</v>
      </c>
      <c r="S185" s="190"/>
      <c r="T185" s="275"/>
      <c r="U185" s="190" t="n">
        <v>0</v>
      </c>
      <c r="V185" s="190"/>
      <c r="W185" s="190"/>
      <c r="X185" s="190" t="n">
        <v>0</v>
      </c>
      <c r="Y185" s="190"/>
      <c r="Z185" s="190"/>
      <c r="AA185" s="190"/>
      <c r="AB185" s="190"/>
      <c r="AC185" s="190" t="n">
        <v>0</v>
      </c>
      <c r="AD185" s="190"/>
      <c r="AE185" s="190"/>
      <c r="AF185" s="190" t="n">
        <v>0</v>
      </c>
      <c r="AG185" s="190"/>
      <c r="AH185" s="190"/>
    </row>
    <row r="186" customFormat="false" ht="12.75" hidden="false" customHeight="false" outlineLevel="0" collapsed="false">
      <c r="A186" s="273"/>
      <c r="B186" s="274" t="s">
        <v>280</v>
      </c>
      <c r="C186" s="236" t="s">
        <v>38</v>
      </c>
      <c r="D186" s="190" t="n">
        <f aca="false">E186</f>
        <v>1</v>
      </c>
      <c r="E186" s="190" t="n">
        <f aca="false">F186</f>
        <v>1</v>
      </c>
      <c r="F186" s="275" t="n">
        <v>1</v>
      </c>
      <c r="G186" s="190"/>
      <c r="H186" s="275"/>
      <c r="I186" s="190"/>
      <c r="J186" s="275" t="n">
        <f aca="false">K186</f>
        <v>0</v>
      </c>
      <c r="K186" s="190" t="n">
        <v>0</v>
      </c>
      <c r="L186" s="275"/>
      <c r="M186" s="190"/>
      <c r="N186" s="275"/>
      <c r="O186" s="190" t="n">
        <v>0</v>
      </c>
      <c r="P186" s="275"/>
      <c r="Q186" s="190"/>
      <c r="R186" s="275" t="n">
        <v>0</v>
      </c>
      <c r="S186" s="190"/>
      <c r="T186" s="275"/>
      <c r="U186" s="190" t="n">
        <v>0</v>
      </c>
      <c r="V186" s="190"/>
      <c r="W186" s="190"/>
      <c r="X186" s="190" t="n">
        <v>0</v>
      </c>
      <c r="Y186" s="190"/>
      <c r="Z186" s="190"/>
      <c r="AA186" s="190"/>
      <c r="AB186" s="190"/>
      <c r="AC186" s="190" t="n">
        <v>0</v>
      </c>
      <c r="AD186" s="190"/>
      <c r="AE186" s="190"/>
      <c r="AF186" s="190" t="n">
        <v>0</v>
      </c>
      <c r="AG186" s="190"/>
      <c r="AH186" s="190"/>
    </row>
    <row r="187" customFormat="false" ht="12.75" hidden="false" customHeight="false" outlineLevel="0" collapsed="false">
      <c r="A187" s="273"/>
      <c r="B187" s="274"/>
      <c r="C187" s="236" t="s">
        <v>14</v>
      </c>
      <c r="D187" s="190" t="n">
        <f aca="false">E187</f>
        <v>10.7</v>
      </c>
      <c r="E187" s="190" t="n">
        <f aca="false">F187</f>
        <v>10.7</v>
      </c>
      <c r="F187" s="275" t="n">
        <v>10.7</v>
      </c>
      <c r="G187" s="190"/>
      <c r="H187" s="275"/>
      <c r="I187" s="190"/>
      <c r="J187" s="275" t="n">
        <f aca="false">K187</f>
        <v>0</v>
      </c>
      <c r="K187" s="190" t="n">
        <v>0</v>
      </c>
      <c r="L187" s="275"/>
      <c r="M187" s="190"/>
      <c r="N187" s="275"/>
      <c r="O187" s="190" t="n">
        <v>0</v>
      </c>
      <c r="P187" s="275"/>
      <c r="Q187" s="190"/>
      <c r="R187" s="275" t="n">
        <v>0</v>
      </c>
      <c r="S187" s="190"/>
      <c r="T187" s="275"/>
      <c r="U187" s="190" t="n">
        <v>0</v>
      </c>
      <c r="V187" s="190"/>
      <c r="W187" s="190"/>
      <c r="X187" s="190" t="n">
        <v>0</v>
      </c>
      <c r="Y187" s="190"/>
      <c r="Z187" s="190"/>
      <c r="AA187" s="190"/>
      <c r="AB187" s="190"/>
      <c r="AC187" s="190" t="n">
        <v>0</v>
      </c>
      <c r="AD187" s="190"/>
      <c r="AE187" s="190"/>
      <c r="AF187" s="190" t="n">
        <v>0</v>
      </c>
      <c r="AG187" s="190"/>
      <c r="AH187" s="190"/>
    </row>
    <row r="188" customFormat="false" ht="12.75" hidden="false" customHeight="false" outlineLevel="0" collapsed="false">
      <c r="A188" s="273"/>
      <c r="B188" s="274" t="s">
        <v>281</v>
      </c>
      <c r="C188" s="236" t="s">
        <v>38</v>
      </c>
      <c r="D188" s="190" t="n">
        <f aca="false">E188</f>
        <v>1</v>
      </c>
      <c r="E188" s="190" t="n">
        <f aca="false">F188</f>
        <v>1</v>
      </c>
      <c r="F188" s="275" t="n">
        <v>1</v>
      </c>
      <c r="G188" s="190"/>
      <c r="H188" s="275"/>
      <c r="I188" s="190"/>
      <c r="J188" s="275" t="n">
        <f aca="false">K188</f>
        <v>0</v>
      </c>
      <c r="K188" s="190" t="n">
        <v>0</v>
      </c>
      <c r="L188" s="275"/>
      <c r="M188" s="190"/>
      <c r="N188" s="275"/>
      <c r="O188" s="190" t="n">
        <v>0</v>
      </c>
      <c r="P188" s="275"/>
      <c r="Q188" s="190"/>
      <c r="R188" s="275" t="n">
        <v>0</v>
      </c>
      <c r="S188" s="190"/>
      <c r="T188" s="275"/>
      <c r="U188" s="190" t="n">
        <v>0</v>
      </c>
      <c r="V188" s="190"/>
      <c r="W188" s="190"/>
      <c r="X188" s="190" t="n">
        <v>0</v>
      </c>
      <c r="Y188" s="190"/>
      <c r="Z188" s="190"/>
      <c r="AA188" s="190"/>
      <c r="AB188" s="190"/>
      <c r="AC188" s="190" t="n">
        <v>0</v>
      </c>
      <c r="AD188" s="190"/>
      <c r="AE188" s="190"/>
      <c r="AF188" s="190" t="n">
        <v>0</v>
      </c>
      <c r="AG188" s="190"/>
      <c r="AH188" s="190"/>
    </row>
    <row r="189" customFormat="false" ht="12.75" hidden="false" customHeight="false" outlineLevel="0" collapsed="false">
      <c r="A189" s="273"/>
      <c r="B189" s="274"/>
      <c r="C189" s="236" t="s">
        <v>14</v>
      </c>
      <c r="D189" s="190" t="n">
        <f aca="false">E189</f>
        <v>10.7</v>
      </c>
      <c r="E189" s="190" t="n">
        <f aca="false">F189</f>
        <v>10.7</v>
      </c>
      <c r="F189" s="275" t="n">
        <v>10.7</v>
      </c>
      <c r="G189" s="190"/>
      <c r="H189" s="275"/>
      <c r="I189" s="190"/>
      <c r="J189" s="275" t="n">
        <f aca="false">K189</f>
        <v>0</v>
      </c>
      <c r="K189" s="190" t="n">
        <v>0</v>
      </c>
      <c r="L189" s="275"/>
      <c r="M189" s="190"/>
      <c r="N189" s="275"/>
      <c r="O189" s="190" t="n">
        <v>0</v>
      </c>
      <c r="P189" s="275"/>
      <c r="Q189" s="190"/>
      <c r="R189" s="275" t="n">
        <v>0</v>
      </c>
      <c r="S189" s="190"/>
      <c r="T189" s="275"/>
      <c r="U189" s="190" t="n">
        <v>0</v>
      </c>
      <c r="V189" s="190"/>
      <c r="W189" s="190"/>
      <c r="X189" s="190" t="n">
        <v>0</v>
      </c>
      <c r="Y189" s="190"/>
      <c r="Z189" s="190"/>
      <c r="AA189" s="190"/>
      <c r="AB189" s="190"/>
      <c r="AC189" s="190" t="n">
        <v>0</v>
      </c>
      <c r="AD189" s="190"/>
      <c r="AE189" s="190"/>
      <c r="AF189" s="190" t="n">
        <v>0</v>
      </c>
      <c r="AG189" s="190"/>
      <c r="AH189" s="190"/>
    </row>
    <row r="190" customFormat="false" ht="12.75" hidden="false" customHeight="false" outlineLevel="0" collapsed="false">
      <c r="A190" s="273"/>
      <c r="B190" s="274" t="s">
        <v>282</v>
      </c>
      <c r="C190" s="236" t="s">
        <v>38</v>
      </c>
      <c r="D190" s="190" t="n">
        <f aca="false">E190</f>
        <v>1</v>
      </c>
      <c r="E190" s="190" t="n">
        <f aca="false">F190</f>
        <v>1</v>
      </c>
      <c r="F190" s="275" t="n">
        <v>1</v>
      </c>
      <c r="G190" s="190"/>
      <c r="H190" s="275"/>
      <c r="I190" s="190"/>
      <c r="J190" s="275" t="n">
        <f aca="false">K190</f>
        <v>0</v>
      </c>
      <c r="K190" s="190" t="n">
        <v>0</v>
      </c>
      <c r="L190" s="275"/>
      <c r="M190" s="190"/>
      <c r="N190" s="275"/>
      <c r="O190" s="190" t="n">
        <v>0</v>
      </c>
      <c r="P190" s="275"/>
      <c r="Q190" s="190"/>
      <c r="R190" s="275" t="n">
        <v>0</v>
      </c>
      <c r="S190" s="190"/>
      <c r="T190" s="275"/>
      <c r="U190" s="190" t="n">
        <v>0</v>
      </c>
      <c r="V190" s="190"/>
      <c r="W190" s="190"/>
      <c r="X190" s="190" t="n">
        <v>0</v>
      </c>
      <c r="Y190" s="190"/>
      <c r="Z190" s="190"/>
      <c r="AA190" s="190"/>
      <c r="AB190" s="190"/>
      <c r="AC190" s="190" t="n">
        <v>0</v>
      </c>
      <c r="AD190" s="190"/>
      <c r="AE190" s="190"/>
      <c r="AF190" s="190" t="n">
        <v>0</v>
      </c>
      <c r="AG190" s="190"/>
      <c r="AH190" s="190"/>
    </row>
    <row r="191" customFormat="false" ht="12.75" hidden="false" customHeight="false" outlineLevel="0" collapsed="false">
      <c r="A191" s="273"/>
      <c r="B191" s="274"/>
      <c r="C191" s="236" t="s">
        <v>14</v>
      </c>
      <c r="D191" s="190" t="n">
        <f aca="false">E191</f>
        <v>10.7</v>
      </c>
      <c r="E191" s="190" t="n">
        <f aca="false">F191</f>
        <v>10.7</v>
      </c>
      <c r="F191" s="275" t="n">
        <v>10.7</v>
      </c>
      <c r="G191" s="190"/>
      <c r="H191" s="275"/>
      <c r="I191" s="190"/>
      <c r="J191" s="275" t="n">
        <f aca="false">K191</f>
        <v>0</v>
      </c>
      <c r="K191" s="190" t="n">
        <v>0</v>
      </c>
      <c r="L191" s="275"/>
      <c r="M191" s="190"/>
      <c r="N191" s="275"/>
      <c r="O191" s="190" t="n">
        <v>0</v>
      </c>
      <c r="P191" s="275"/>
      <c r="Q191" s="190"/>
      <c r="R191" s="275" t="n">
        <v>0</v>
      </c>
      <c r="S191" s="190"/>
      <c r="T191" s="275"/>
      <c r="U191" s="190" t="n">
        <v>0</v>
      </c>
      <c r="V191" s="190"/>
      <c r="W191" s="190"/>
      <c r="X191" s="190" t="n">
        <v>0</v>
      </c>
      <c r="Y191" s="190"/>
      <c r="Z191" s="190"/>
      <c r="AA191" s="190"/>
      <c r="AB191" s="190"/>
      <c r="AC191" s="190" t="n">
        <v>0</v>
      </c>
      <c r="AD191" s="190"/>
      <c r="AE191" s="190"/>
      <c r="AF191" s="190" t="n">
        <v>0</v>
      </c>
      <c r="AG191" s="190"/>
      <c r="AH191" s="190"/>
    </row>
    <row r="192" customFormat="false" ht="12.75" hidden="false" customHeight="false" outlineLevel="0" collapsed="false">
      <c r="A192" s="273"/>
      <c r="B192" s="274" t="s">
        <v>283</v>
      </c>
      <c r="C192" s="236" t="s">
        <v>38</v>
      </c>
      <c r="D192" s="190" t="n">
        <f aca="false">E192</f>
        <v>1</v>
      </c>
      <c r="E192" s="190" t="n">
        <f aca="false">F192</f>
        <v>1</v>
      </c>
      <c r="F192" s="275" t="n">
        <v>1</v>
      </c>
      <c r="G192" s="190"/>
      <c r="H192" s="275"/>
      <c r="I192" s="190"/>
      <c r="J192" s="275" t="n">
        <f aca="false">K192</f>
        <v>0</v>
      </c>
      <c r="K192" s="190" t="n">
        <v>0</v>
      </c>
      <c r="L192" s="275"/>
      <c r="M192" s="190"/>
      <c r="N192" s="275"/>
      <c r="O192" s="190" t="n">
        <v>0</v>
      </c>
      <c r="P192" s="275"/>
      <c r="Q192" s="190"/>
      <c r="R192" s="275" t="n">
        <v>0</v>
      </c>
      <c r="S192" s="190"/>
      <c r="T192" s="275"/>
      <c r="U192" s="190" t="n">
        <v>0</v>
      </c>
      <c r="V192" s="190"/>
      <c r="W192" s="190"/>
      <c r="X192" s="190" t="n">
        <v>0</v>
      </c>
      <c r="Y192" s="190"/>
      <c r="Z192" s="190"/>
      <c r="AA192" s="190"/>
      <c r="AB192" s="190"/>
      <c r="AC192" s="190" t="n">
        <v>0</v>
      </c>
      <c r="AD192" s="190"/>
      <c r="AE192" s="190"/>
      <c r="AF192" s="190" t="n">
        <v>0</v>
      </c>
      <c r="AG192" s="190"/>
      <c r="AH192" s="190"/>
    </row>
    <row r="193" customFormat="false" ht="12.75" hidden="false" customHeight="false" outlineLevel="0" collapsed="false">
      <c r="A193" s="273"/>
      <c r="B193" s="274"/>
      <c r="C193" s="236" t="s">
        <v>14</v>
      </c>
      <c r="D193" s="190" t="n">
        <f aca="false">E193</f>
        <v>10.7</v>
      </c>
      <c r="E193" s="190" t="n">
        <f aca="false">F193</f>
        <v>10.7</v>
      </c>
      <c r="F193" s="275" t="n">
        <v>10.7</v>
      </c>
      <c r="G193" s="190"/>
      <c r="H193" s="275"/>
      <c r="I193" s="190"/>
      <c r="J193" s="275" t="n">
        <v>0</v>
      </c>
      <c r="K193" s="190" t="n">
        <v>0</v>
      </c>
      <c r="L193" s="275"/>
      <c r="M193" s="190"/>
      <c r="N193" s="275"/>
      <c r="O193" s="190" t="n">
        <v>0</v>
      </c>
      <c r="P193" s="275"/>
      <c r="Q193" s="190"/>
      <c r="R193" s="275" t="n">
        <v>0</v>
      </c>
      <c r="S193" s="190"/>
      <c r="T193" s="275"/>
      <c r="U193" s="190" t="n">
        <v>0</v>
      </c>
      <c r="V193" s="190"/>
      <c r="W193" s="190"/>
      <c r="X193" s="190" t="n">
        <v>0</v>
      </c>
      <c r="Y193" s="190"/>
      <c r="Z193" s="190"/>
      <c r="AA193" s="190"/>
      <c r="AB193" s="190"/>
      <c r="AC193" s="190" t="n">
        <v>0</v>
      </c>
      <c r="AD193" s="190"/>
      <c r="AE193" s="190"/>
      <c r="AF193" s="190" t="n">
        <v>0</v>
      </c>
      <c r="AG193" s="190"/>
      <c r="AH193" s="190"/>
    </row>
    <row r="194" customFormat="false" ht="12.75" hidden="false" customHeight="false" outlineLevel="0" collapsed="false">
      <c r="A194" s="273"/>
      <c r="B194" s="274" t="s">
        <v>284</v>
      </c>
      <c r="C194" s="236" t="s">
        <v>38</v>
      </c>
      <c r="D194" s="190" t="n">
        <f aca="false">E194</f>
        <v>1</v>
      </c>
      <c r="E194" s="190" t="n">
        <f aca="false">F194</f>
        <v>1</v>
      </c>
      <c r="F194" s="275" t="n">
        <v>1</v>
      </c>
      <c r="G194" s="190"/>
      <c r="H194" s="275"/>
      <c r="I194" s="190"/>
      <c r="J194" s="275" t="n">
        <f aca="false">K194</f>
        <v>0</v>
      </c>
      <c r="K194" s="190" t="n">
        <v>0</v>
      </c>
      <c r="L194" s="275"/>
      <c r="M194" s="190"/>
      <c r="N194" s="275"/>
      <c r="O194" s="190" t="n">
        <v>0</v>
      </c>
      <c r="P194" s="275"/>
      <c r="Q194" s="190"/>
      <c r="R194" s="275" t="n">
        <v>0</v>
      </c>
      <c r="S194" s="190"/>
      <c r="T194" s="275"/>
      <c r="U194" s="190" t="n">
        <v>0</v>
      </c>
      <c r="V194" s="190"/>
      <c r="W194" s="190"/>
      <c r="X194" s="190" t="n">
        <v>0</v>
      </c>
      <c r="Y194" s="190"/>
      <c r="Z194" s="190"/>
      <c r="AA194" s="190"/>
      <c r="AB194" s="190"/>
      <c r="AC194" s="190" t="n">
        <v>0</v>
      </c>
      <c r="AD194" s="190"/>
      <c r="AE194" s="190"/>
      <c r="AF194" s="190" t="n">
        <v>0</v>
      </c>
      <c r="AG194" s="190"/>
      <c r="AH194" s="190"/>
    </row>
    <row r="195" customFormat="false" ht="12.75" hidden="false" customHeight="false" outlineLevel="0" collapsed="false">
      <c r="A195" s="273"/>
      <c r="B195" s="274"/>
      <c r="C195" s="236" t="s">
        <v>14</v>
      </c>
      <c r="D195" s="190" t="n">
        <f aca="false">E195</f>
        <v>10.7</v>
      </c>
      <c r="E195" s="190" t="n">
        <f aca="false">F195</f>
        <v>10.7</v>
      </c>
      <c r="F195" s="275" t="n">
        <v>10.7</v>
      </c>
      <c r="G195" s="190"/>
      <c r="H195" s="275"/>
      <c r="I195" s="190"/>
      <c r="J195" s="275" t="n">
        <f aca="false">K195</f>
        <v>0</v>
      </c>
      <c r="K195" s="190" t="n">
        <v>0</v>
      </c>
      <c r="L195" s="275"/>
      <c r="M195" s="190"/>
      <c r="N195" s="275"/>
      <c r="O195" s="190" t="n">
        <v>0</v>
      </c>
      <c r="P195" s="275"/>
      <c r="Q195" s="190"/>
      <c r="R195" s="275" t="n">
        <v>0</v>
      </c>
      <c r="S195" s="190"/>
      <c r="T195" s="275"/>
      <c r="U195" s="190" t="n">
        <v>0</v>
      </c>
      <c r="V195" s="190"/>
      <c r="W195" s="190"/>
      <c r="X195" s="190" t="n">
        <v>0</v>
      </c>
      <c r="Y195" s="190"/>
      <c r="Z195" s="190"/>
      <c r="AA195" s="190"/>
      <c r="AB195" s="190"/>
      <c r="AC195" s="190" t="n">
        <v>0</v>
      </c>
      <c r="AD195" s="190"/>
      <c r="AE195" s="190"/>
      <c r="AF195" s="190" t="n">
        <v>0</v>
      </c>
      <c r="AG195" s="190"/>
      <c r="AH195" s="190"/>
    </row>
    <row r="196" customFormat="false" ht="12.75" hidden="false" customHeight="false" outlineLevel="0" collapsed="false">
      <c r="A196" s="273"/>
      <c r="B196" s="274" t="s">
        <v>285</v>
      </c>
      <c r="C196" s="236" t="s">
        <v>38</v>
      </c>
      <c r="D196" s="190" t="n">
        <f aca="false">E196</f>
        <v>1</v>
      </c>
      <c r="E196" s="190" t="n">
        <f aca="false">F196</f>
        <v>1</v>
      </c>
      <c r="F196" s="275" t="n">
        <v>1</v>
      </c>
      <c r="G196" s="190"/>
      <c r="H196" s="275"/>
      <c r="I196" s="190"/>
      <c r="J196" s="275" t="n">
        <f aca="false">K196</f>
        <v>0</v>
      </c>
      <c r="K196" s="190" t="n">
        <v>0</v>
      </c>
      <c r="L196" s="275"/>
      <c r="M196" s="190"/>
      <c r="N196" s="275"/>
      <c r="O196" s="190" t="n">
        <v>0</v>
      </c>
      <c r="P196" s="275"/>
      <c r="Q196" s="190"/>
      <c r="R196" s="275" t="n">
        <v>0</v>
      </c>
      <c r="S196" s="190"/>
      <c r="T196" s="275"/>
      <c r="U196" s="190" t="n">
        <v>0</v>
      </c>
      <c r="V196" s="190"/>
      <c r="W196" s="190"/>
      <c r="X196" s="190" t="n">
        <v>0</v>
      </c>
      <c r="Y196" s="190"/>
      <c r="Z196" s="190"/>
      <c r="AA196" s="190"/>
      <c r="AB196" s="190"/>
      <c r="AC196" s="190" t="n">
        <v>0</v>
      </c>
      <c r="AD196" s="190"/>
      <c r="AE196" s="190"/>
      <c r="AF196" s="190" t="n">
        <v>0</v>
      </c>
      <c r="AG196" s="190"/>
      <c r="AH196" s="190"/>
    </row>
    <row r="197" customFormat="false" ht="12.75" hidden="false" customHeight="false" outlineLevel="0" collapsed="false">
      <c r="A197" s="273"/>
      <c r="B197" s="274"/>
      <c r="C197" s="236" t="s">
        <v>14</v>
      </c>
      <c r="D197" s="190" t="n">
        <f aca="false">E197</f>
        <v>10.69</v>
      </c>
      <c r="E197" s="190" t="n">
        <f aca="false">F197</f>
        <v>10.69</v>
      </c>
      <c r="F197" s="275" t="n">
        <v>10.69</v>
      </c>
      <c r="G197" s="190"/>
      <c r="H197" s="275"/>
      <c r="I197" s="190"/>
      <c r="J197" s="275" t="n">
        <f aca="false">K197</f>
        <v>0</v>
      </c>
      <c r="K197" s="190" t="n">
        <v>0</v>
      </c>
      <c r="L197" s="275"/>
      <c r="M197" s="190"/>
      <c r="N197" s="275"/>
      <c r="O197" s="190" t="n">
        <v>0</v>
      </c>
      <c r="P197" s="275"/>
      <c r="Q197" s="190"/>
      <c r="R197" s="275" t="n">
        <v>0</v>
      </c>
      <c r="S197" s="190"/>
      <c r="T197" s="275"/>
      <c r="U197" s="190" t="n">
        <v>0</v>
      </c>
      <c r="V197" s="190"/>
      <c r="W197" s="190"/>
      <c r="X197" s="190" t="n">
        <v>0</v>
      </c>
      <c r="Y197" s="190"/>
      <c r="Z197" s="190"/>
      <c r="AA197" s="190"/>
      <c r="AB197" s="190"/>
      <c r="AC197" s="190" t="n">
        <v>0</v>
      </c>
      <c r="AD197" s="190"/>
      <c r="AE197" s="190"/>
      <c r="AF197" s="190" t="n">
        <v>0</v>
      </c>
      <c r="AG197" s="190"/>
      <c r="AH197" s="190"/>
    </row>
    <row r="198" customFormat="false" ht="12.75" hidden="false" customHeight="false" outlineLevel="0" collapsed="false">
      <c r="A198" s="273"/>
      <c r="B198" s="274" t="s">
        <v>286</v>
      </c>
      <c r="C198" s="236" t="s">
        <v>38</v>
      </c>
      <c r="D198" s="190" t="n">
        <f aca="false">E198</f>
        <v>1</v>
      </c>
      <c r="E198" s="190" t="n">
        <f aca="false">F198</f>
        <v>1</v>
      </c>
      <c r="F198" s="275" t="n">
        <v>1</v>
      </c>
      <c r="G198" s="190"/>
      <c r="H198" s="275"/>
      <c r="I198" s="190"/>
      <c r="J198" s="275" t="n">
        <f aca="false">K198</f>
        <v>0</v>
      </c>
      <c r="K198" s="190" t="n">
        <v>0</v>
      </c>
      <c r="L198" s="275"/>
      <c r="M198" s="190"/>
      <c r="N198" s="275"/>
      <c r="O198" s="190" t="n">
        <v>0</v>
      </c>
      <c r="P198" s="275"/>
      <c r="Q198" s="190"/>
      <c r="R198" s="275" t="n">
        <v>0</v>
      </c>
      <c r="S198" s="190"/>
      <c r="T198" s="275"/>
      <c r="U198" s="190" t="n">
        <v>0</v>
      </c>
      <c r="V198" s="190"/>
      <c r="W198" s="190"/>
      <c r="X198" s="190" t="n">
        <v>0</v>
      </c>
      <c r="Y198" s="190"/>
      <c r="Z198" s="190"/>
      <c r="AA198" s="190"/>
      <c r="AB198" s="190"/>
      <c r="AC198" s="190" t="n">
        <v>0</v>
      </c>
      <c r="AD198" s="190"/>
      <c r="AE198" s="190"/>
      <c r="AF198" s="190" t="n">
        <v>0</v>
      </c>
      <c r="AG198" s="190"/>
      <c r="AH198" s="190"/>
    </row>
    <row r="199" customFormat="false" ht="12.75" hidden="false" customHeight="false" outlineLevel="0" collapsed="false">
      <c r="A199" s="273"/>
      <c r="B199" s="274"/>
      <c r="C199" s="236" t="s">
        <v>14</v>
      </c>
      <c r="D199" s="190" t="n">
        <f aca="false">E199</f>
        <v>10.69</v>
      </c>
      <c r="E199" s="190" t="n">
        <f aca="false">F199</f>
        <v>10.69</v>
      </c>
      <c r="F199" s="275" t="n">
        <v>10.69</v>
      </c>
      <c r="G199" s="190"/>
      <c r="H199" s="275"/>
      <c r="I199" s="190"/>
      <c r="J199" s="275" t="n">
        <f aca="false">K199</f>
        <v>0</v>
      </c>
      <c r="K199" s="190" t="n">
        <v>0</v>
      </c>
      <c r="L199" s="275"/>
      <c r="M199" s="190"/>
      <c r="N199" s="275"/>
      <c r="O199" s="190" t="n">
        <v>0</v>
      </c>
      <c r="P199" s="275"/>
      <c r="Q199" s="190"/>
      <c r="R199" s="275" t="n">
        <v>0</v>
      </c>
      <c r="S199" s="190"/>
      <c r="T199" s="275"/>
      <c r="U199" s="190" t="n">
        <v>0</v>
      </c>
      <c r="V199" s="190"/>
      <c r="W199" s="190"/>
      <c r="X199" s="190" t="n">
        <v>0</v>
      </c>
      <c r="Y199" s="190"/>
      <c r="Z199" s="190"/>
      <c r="AA199" s="190"/>
      <c r="AB199" s="190"/>
      <c r="AC199" s="190" t="n">
        <v>0</v>
      </c>
      <c r="AD199" s="190"/>
      <c r="AE199" s="190"/>
      <c r="AF199" s="190" t="n">
        <v>0</v>
      </c>
      <c r="AG199" s="190"/>
      <c r="AH199" s="190"/>
    </row>
    <row r="200" customFormat="false" ht="12.75" hidden="false" customHeight="false" outlineLevel="0" collapsed="false">
      <c r="A200" s="273"/>
      <c r="B200" s="274" t="s">
        <v>287</v>
      </c>
      <c r="C200" s="236" t="s">
        <v>38</v>
      </c>
      <c r="D200" s="190" t="n">
        <f aca="false">E200</f>
        <v>1</v>
      </c>
      <c r="E200" s="190" t="n">
        <f aca="false">F200</f>
        <v>1</v>
      </c>
      <c r="F200" s="275" t="n">
        <v>1</v>
      </c>
      <c r="G200" s="190"/>
      <c r="H200" s="275"/>
      <c r="I200" s="190"/>
      <c r="J200" s="275" t="n">
        <f aca="false">K200</f>
        <v>0</v>
      </c>
      <c r="K200" s="190" t="n">
        <v>0</v>
      </c>
      <c r="L200" s="275"/>
      <c r="M200" s="190"/>
      <c r="N200" s="275"/>
      <c r="O200" s="190" t="n">
        <v>0</v>
      </c>
      <c r="P200" s="275"/>
      <c r="Q200" s="190"/>
      <c r="R200" s="275" t="n">
        <v>0</v>
      </c>
      <c r="S200" s="190"/>
      <c r="T200" s="275"/>
      <c r="U200" s="190" t="n">
        <v>0</v>
      </c>
      <c r="V200" s="190"/>
      <c r="W200" s="190"/>
      <c r="X200" s="190" t="n">
        <v>0</v>
      </c>
      <c r="Y200" s="190"/>
      <c r="Z200" s="190"/>
      <c r="AA200" s="190"/>
      <c r="AB200" s="190"/>
      <c r="AC200" s="190" t="n">
        <v>0</v>
      </c>
      <c r="AD200" s="190"/>
      <c r="AE200" s="190"/>
      <c r="AF200" s="190" t="n">
        <v>0</v>
      </c>
      <c r="AG200" s="190"/>
      <c r="AH200" s="190"/>
    </row>
    <row r="201" customFormat="false" ht="12.75" hidden="false" customHeight="false" outlineLevel="0" collapsed="false">
      <c r="A201" s="273"/>
      <c r="B201" s="274"/>
      <c r="C201" s="236" t="s">
        <v>14</v>
      </c>
      <c r="D201" s="190" t="n">
        <f aca="false">E201</f>
        <v>10.69</v>
      </c>
      <c r="E201" s="190" t="n">
        <f aca="false">F201</f>
        <v>10.69</v>
      </c>
      <c r="F201" s="275" t="n">
        <v>10.69</v>
      </c>
      <c r="G201" s="190"/>
      <c r="H201" s="275"/>
      <c r="I201" s="190"/>
      <c r="J201" s="275" t="n">
        <f aca="false">K201</f>
        <v>0</v>
      </c>
      <c r="K201" s="190" t="n">
        <v>0</v>
      </c>
      <c r="L201" s="275"/>
      <c r="M201" s="190"/>
      <c r="N201" s="275"/>
      <c r="O201" s="190" t="n">
        <v>0</v>
      </c>
      <c r="P201" s="275"/>
      <c r="Q201" s="190"/>
      <c r="R201" s="275" t="n">
        <v>0</v>
      </c>
      <c r="S201" s="190"/>
      <c r="T201" s="275"/>
      <c r="U201" s="190" t="n">
        <v>0</v>
      </c>
      <c r="V201" s="190"/>
      <c r="W201" s="190"/>
      <c r="X201" s="190" t="n">
        <v>0</v>
      </c>
      <c r="Y201" s="190"/>
      <c r="Z201" s="190"/>
      <c r="AA201" s="190"/>
      <c r="AB201" s="190"/>
      <c r="AC201" s="190" t="n">
        <v>0</v>
      </c>
      <c r="AD201" s="190"/>
      <c r="AE201" s="190"/>
      <c r="AF201" s="190" t="n">
        <v>0</v>
      </c>
      <c r="AG201" s="190"/>
      <c r="AH201" s="190"/>
    </row>
    <row r="202" customFormat="false" ht="12.75" hidden="false" customHeight="false" outlineLevel="0" collapsed="false">
      <c r="A202" s="273"/>
      <c r="B202" s="274" t="s">
        <v>288</v>
      </c>
      <c r="C202" s="236" t="s">
        <v>38</v>
      </c>
      <c r="D202" s="190" t="n">
        <f aca="false">E202</f>
        <v>1</v>
      </c>
      <c r="E202" s="190" t="n">
        <f aca="false">F202</f>
        <v>1</v>
      </c>
      <c r="F202" s="275" t="n">
        <v>1</v>
      </c>
      <c r="G202" s="190"/>
      <c r="H202" s="275"/>
      <c r="I202" s="190"/>
      <c r="J202" s="275" t="n">
        <f aca="false">K202</f>
        <v>0</v>
      </c>
      <c r="K202" s="190" t="n">
        <v>0</v>
      </c>
      <c r="L202" s="275"/>
      <c r="M202" s="190"/>
      <c r="N202" s="275"/>
      <c r="O202" s="190" t="n">
        <v>0</v>
      </c>
      <c r="P202" s="275"/>
      <c r="Q202" s="190"/>
      <c r="R202" s="275" t="n">
        <v>0</v>
      </c>
      <c r="S202" s="190"/>
      <c r="T202" s="275"/>
      <c r="U202" s="190" t="n">
        <v>0</v>
      </c>
      <c r="V202" s="190"/>
      <c r="W202" s="190"/>
      <c r="X202" s="190" t="n">
        <v>0</v>
      </c>
      <c r="Y202" s="190"/>
      <c r="Z202" s="190"/>
      <c r="AA202" s="190"/>
      <c r="AB202" s="190"/>
      <c r="AC202" s="190" t="n">
        <v>0</v>
      </c>
      <c r="AD202" s="190"/>
      <c r="AE202" s="190"/>
      <c r="AF202" s="190" t="n">
        <v>0</v>
      </c>
      <c r="AG202" s="190"/>
      <c r="AH202" s="190"/>
    </row>
    <row r="203" customFormat="false" ht="12.75" hidden="false" customHeight="false" outlineLevel="0" collapsed="false">
      <c r="A203" s="273"/>
      <c r="B203" s="274"/>
      <c r="C203" s="236" t="s">
        <v>14</v>
      </c>
      <c r="D203" s="190" t="n">
        <f aca="false">E203</f>
        <v>10.69</v>
      </c>
      <c r="E203" s="190" t="n">
        <f aca="false">F203</f>
        <v>10.69</v>
      </c>
      <c r="F203" s="275" t="n">
        <v>10.69</v>
      </c>
      <c r="G203" s="190"/>
      <c r="H203" s="275"/>
      <c r="I203" s="190"/>
      <c r="J203" s="275" t="n">
        <f aca="false">K203</f>
        <v>0</v>
      </c>
      <c r="K203" s="190" t="n">
        <v>0</v>
      </c>
      <c r="L203" s="275"/>
      <c r="M203" s="190"/>
      <c r="N203" s="275"/>
      <c r="O203" s="190" t="n">
        <v>0</v>
      </c>
      <c r="P203" s="275"/>
      <c r="Q203" s="190"/>
      <c r="R203" s="275" t="n">
        <v>0</v>
      </c>
      <c r="S203" s="190"/>
      <c r="T203" s="275"/>
      <c r="U203" s="190" t="n">
        <v>0</v>
      </c>
      <c r="V203" s="190"/>
      <c r="W203" s="190"/>
      <c r="X203" s="190" t="n">
        <v>0</v>
      </c>
      <c r="Y203" s="190"/>
      <c r="Z203" s="190"/>
      <c r="AA203" s="190"/>
      <c r="AB203" s="190"/>
      <c r="AC203" s="190" t="n">
        <v>0</v>
      </c>
      <c r="AD203" s="190"/>
      <c r="AE203" s="190"/>
      <c r="AF203" s="190" t="n">
        <v>0</v>
      </c>
      <c r="AG203" s="190"/>
      <c r="AH203" s="190"/>
    </row>
    <row r="204" customFormat="false" ht="12.75" hidden="false" customHeight="false" outlineLevel="0" collapsed="false">
      <c r="A204" s="273"/>
      <c r="B204" s="274" t="s">
        <v>289</v>
      </c>
      <c r="C204" s="236" t="s">
        <v>38</v>
      </c>
      <c r="D204" s="190" t="n">
        <f aca="false">E204</f>
        <v>1</v>
      </c>
      <c r="E204" s="190" t="n">
        <f aca="false">F204</f>
        <v>1</v>
      </c>
      <c r="F204" s="275" t="n">
        <v>1</v>
      </c>
      <c r="G204" s="190"/>
      <c r="H204" s="275"/>
      <c r="I204" s="190"/>
      <c r="J204" s="275" t="n">
        <f aca="false">K204</f>
        <v>0</v>
      </c>
      <c r="K204" s="190" t="n">
        <v>0</v>
      </c>
      <c r="L204" s="275"/>
      <c r="M204" s="190"/>
      <c r="N204" s="275"/>
      <c r="O204" s="190" t="n">
        <v>0</v>
      </c>
      <c r="P204" s="275"/>
      <c r="Q204" s="190"/>
      <c r="R204" s="275" t="n">
        <v>0</v>
      </c>
      <c r="S204" s="190"/>
      <c r="T204" s="275"/>
      <c r="U204" s="190" t="n">
        <v>0</v>
      </c>
      <c r="V204" s="190"/>
      <c r="W204" s="190"/>
      <c r="X204" s="190" t="n">
        <v>0</v>
      </c>
      <c r="Y204" s="190"/>
      <c r="Z204" s="190"/>
      <c r="AA204" s="190"/>
      <c r="AB204" s="190"/>
      <c r="AC204" s="190" t="n">
        <v>0</v>
      </c>
      <c r="AD204" s="190"/>
      <c r="AE204" s="190"/>
      <c r="AF204" s="190" t="n">
        <v>0</v>
      </c>
      <c r="AG204" s="190"/>
      <c r="AH204" s="190"/>
    </row>
    <row r="205" customFormat="false" ht="12.75" hidden="false" customHeight="false" outlineLevel="0" collapsed="false">
      <c r="A205" s="273"/>
      <c r="B205" s="274"/>
      <c r="C205" s="236" t="s">
        <v>14</v>
      </c>
      <c r="D205" s="190" t="n">
        <f aca="false">E205</f>
        <v>10.69</v>
      </c>
      <c r="E205" s="190" t="n">
        <f aca="false">F205</f>
        <v>10.69</v>
      </c>
      <c r="F205" s="275" t="n">
        <v>10.69</v>
      </c>
      <c r="G205" s="190"/>
      <c r="H205" s="275"/>
      <c r="I205" s="190"/>
      <c r="J205" s="275" t="n">
        <f aca="false">K205</f>
        <v>0</v>
      </c>
      <c r="K205" s="190" t="n">
        <v>0</v>
      </c>
      <c r="L205" s="275"/>
      <c r="M205" s="190"/>
      <c r="N205" s="275"/>
      <c r="O205" s="190" t="n">
        <v>0</v>
      </c>
      <c r="P205" s="275"/>
      <c r="Q205" s="190"/>
      <c r="R205" s="275" t="n">
        <v>0</v>
      </c>
      <c r="S205" s="190"/>
      <c r="T205" s="275"/>
      <c r="U205" s="190" t="n">
        <v>0</v>
      </c>
      <c r="V205" s="190"/>
      <c r="W205" s="190"/>
      <c r="X205" s="190" t="n">
        <v>0</v>
      </c>
      <c r="Y205" s="190"/>
      <c r="Z205" s="190"/>
      <c r="AA205" s="190"/>
      <c r="AB205" s="190"/>
      <c r="AC205" s="190" t="n">
        <v>0</v>
      </c>
      <c r="AD205" s="190"/>
      <c r="AE205" s="190"/>
      <c r="AF205" s="190" t="n">
        <v>0</v>
      </c>
      <c r="AG205" s="190"/>
      <c r="AH205" s="190"/>
    </row>
    <row r="206" customFormat="false" ht="12.75" hidden="false" customHeight="false" outlineLevel="0" collapsed="false">
      <c r="A206" s="273"/>
      <c r="B206" s="274" t="s">
        <v>290</v>
      </c>
      <c r="C206" s="236" t="s">
        <v>38</v>
      </c>
      <c r="D206" s="190" t="n">
        <f aca="false">E206</f>
        <v>1</v>
      </c>
      <c r="E206" s="190" t="n">
        <f aca="false">F206</f>
        <v>1</v>
      </c>
      <c r="F206" s="275" t="n">
        <v>1</v>
      </c>
      <c r="G206" s="190"/>
      <c r="H206" s="275"/>
      <c r="I206" s="190"/>
      <c r="J206" s="275" t="n">
        <f aca="false">K206</f>
        <v>0</v>
      </c>
      <c r="K206" s="190" t="n">
        <v>0</v>
      </c>
      <c r="L206" s="275"/>
      <c r="M206" s="190"/>
      <c r="N206" s="275"/>
      <c r="O206" s="190" t="n">
        <v>0</v>
      </c>
      <c r="P206" s="275"/>
      <c r="Q206" s="190"/>
      <c r="R206" s="275" t="n">
        <v>0</v>
      </c>
      <c r="S206" s="190"/>
      <c r="T206" s="275"/>
      <c r="U206" s="190" t="n">
        <v>0</v>
      </c>
      <c r="V206" s="190"/>
      <c r="W206" s="190"/>
      <c r="X206" s="190" t="n">
        <v>0</v>
      </c>
      <c r="Y206" s="190"/>
      <c r="Z206" s="190"/>
      <c r="AA206" s="190"/>
      <c r="AB206" s="190"/>
      <c r="AC206" s="190" t="n">
        <v>0</v>
      </c>
      <c r="AD206" s="190"/>
      <c r="AE206" s="190"/>
      <c r="AF206" s="190" t="n">
        <v>0</v>
      </c>
      <c r="AG206" s="190"/>
      <c r="AH206" s="190"/>
    </row>
    <row r="207" customFormat="false" ht="12.75" hidden="false" customHeight="false" outlineLevel="0" collapsed="false">
      <c r="A207" s="273"/>
      <c r="B207" s="274"/>
      <c r="C207" s="236" t="s">
        <v>14</v>
      </c>
      <c r="D207" s="190" t="n">
        <f aca="false">E207</f>
        <v>10.69</v>
      </c>
      <c r="E207" s="190" t="n">
        <f aca="false">F207</f>
        <v>10.69</v>
      </c>
      <c r="F207" s="275" t="n">
        <v>10.69</v>
      </c>
      <c r="G207" s="190"/>
      <c r="H207" s="275"/>
      <c r="I207" s="190"/>
      <c r="J207" s="275" t="n">
        <f aca="false">K207</f>
        <v>0</v>
      </c>
      <c r="K207" s="190" t="n">
        <v>0</v>
      </c>
      <c r="L207" s="275"/>
      <c r="M207" s="190"/>
      <c r="N207" s="275"/>
      <c r="O207" s="190" t="n">
        <v>0</v>
      </c>
      <c r="P207" s="275"/>
      <c r="Q207" s="190"/>
      <c r="R207" s="275" t="n">
        <v>0</v>
      </c>
      <c r="S207" s="190"/>
      <c r="T207" s="275"/>
      <c r="U207" s="190" t="n">
        <v>0</v>
      </c>
      <c r="V207" s="190"/>
      <c r="W207" s="190"/>
      <c r="X207" s="190" t="n">
        <v>0</v>
      </c>
      <c r="Y207" s="190"/>
      <c r="Z207" s="190"/>
      <c r="AA207" s="190"/>
      <c r="AB207" s="190"/>
      <c r="AC207" s="190" t="n">
        <v>0</v>
      </c>
      <c r="AD207" s="190"/>
      <c r="AE207" s="190"/>
      <c r="AF207" s="190" t="n">
        <v>0</v>
      </c>
      <c r="AG207" s="190"/>
      <c r="AH207" s="190"/>
    </row>
    <row r="208" customFormat="false" ht="12.75" hidden="false" customHeight="false" outlineLevel="0" collapsed="false">
      <c r="A208" s="273"/>
      <c r="B208" s="274" t="s">
        <v>291</v>
      </c>
      <c r="C208" s="236" t="s">
        <v>38</v>
      </c>
      <c r="D208" s="190" t="n">
        <f aca="false">E208</f>
        <v>1</v>
      </c>
      <c r="E208" s="190" t="n">
        <f aca="false">F208</f>
        <v>1</v>
      </c>
      <c r="F208" s="275" t="n">
        <v>1</v>
      </c>
      <c r="G208" s="190"/>
      <c r="H208" s="275"/>
      <c r="I208" s="190"/>
      <c r="J208" s="275" t="n">
        <f aca="false">K208</f>
        <v>0</v>
      </c>
      <c r="K208" s="190" t="n">
        <v>0</v>
      </c>
      <c r="L208" s="275"/>
      <c r="M208" s="190"/>
      <c r="N208" s="275"/>
      <c r="O208" s="190" t="n">
        <v>0</v>
      </c>
      <c r="P208" s="275"/>
      <c r="Q208" s="190"/>
      <c r="R208" s="275" t="n">
        <v>0</v>
      </c>
      <c r="S208" s="190"/>
      <c r="T208" s="275"/>
      <c r="U208" s="190" t="n">
        <v>0</v>
      </c>
      <c r="V208" s="190"/>
      <c r="W208" s="190"/>
      <c r="X208" s="190" t="n">
        <v>0</v>
      </c>
      <c r="Y208" s="190"/>
      <c r="Z208" s="190"/>
      <c r="AA208" s="190"/>
      <c r="AB208" s="190"/>
      <c r="AC208" s="190" t="n">
        <v>0</v>
      </c>
      <c r="AD208" s="190"/>
      <c r="AE208" s="190"/>
      <c r="AF208" s="190" t="n">
        <v>0</v>
      </c>
      <c r="AG208" s="190"/>
      <c r="AH208" s="190"/>
    </row>
    <row r="209" customFormat="false" ht="12.75" hidden="false" customHeight="false" outlineLevel="0" collapsed="false">
      <c r="A209" s="273"/>
      <c r="B209" s="274"/>
      <c r="C209" s="236" t="s">
        <v>14</v>
      </c>
      <c r="D209" s="190" t="n">
        <f aca="false">E209</f>
        <v>10.69</v>
      </c>
      <c r="E209" s="190" t="n">
        <f aca="false">F209</f>
        <v>10.69</v>
      </c>
      <c r="F209" s="275" t="n">
        <v>10.69</v>
      </c>
      <c r="G209" s="190"/>
      <c r="H209" s="275"/>
      <c r="I209" s="190"/>
      <c r="J209" s="275" t="n">
        <v>0</v>
      </c>
      <c r="K209" s="190" t="n">
        <v>0</v>
      </c>
      <c r="L209" s="275"/>
      <c r="M209" s="190"/>
      <c r="N209" s="275"/>
      <c r="O209" s="190" t="n">
        <v>0</v>
      </c>
      <c r="P209" s="275"/>
      <c r="Q209" s="190"/>
      <c r="R209" s="275" t="n">
        <v>0</v>
      </c>
      <c r="S209" s="190"/>
      <c r="T209" s="275"/>
      <c r="U209" s="190" t="n">
        <v>0</v>
      </c>
      <c r="V209" s="190"/>
      <c r="W209" s="190"/>
      <c r="X209" s="190" t="n">
        <v>0</v>
      </c>
      <c r="Y209" s="190"/>
      <c r="Z209" s="190"/>
      <c r="AA209" s="190"/>
      <c r="AB209" s="190"/>
      <c r="AC209" s="190" t="n">
        <v>0</v>
      </c>
      <c r="AD209" s="190"/>
      <c r="AE209" s="190"/>
      <c r="AF209" s="190" t="n">
        <v>0</v>
      </c>
      <c r="AG209" s="190"/>
      <c r="AH209" s="190"/>
    </row>
    <row r="210" customFormat="false" ht="12.75" hidden="false" customHeight="false" outlineLevel="0" collapsed="false">
      <c r="A210" s="273"/>
      <c r="B210" s="274" t="s">
        <v>292</v>
      </c>
      <c r="C210" s="236" t="s">
        <v>38</v>
      </c>
      <c r="D210" s="190" t="n">
        <f aca="false">E210</f>
        <v>1</v>
      </c>
      <c r="E210" s="190" t="n">
        <f aca="false">F210</f>
        <v>1</v>
      </c>
      <c r="F210" s="275" t="n">
        <v>1</v>
      </c>
      <c r="G210" s="190"/>
      <c r="H210" s="275"/>
      <c r="I210" s="190"/>
      <c r="J210" s="275" t="n">
        <f aca="false">K210</f>
        <v>0</v>
      </c>
      <c r="K210" s="190" t="n">
        <v>0</v>
      </c>
      <c r="L210" s="275"/>
      <c r="M210" s="190"/>
      <c r="N210" s="275"/>
      <c r="O210" s="190" t="n">
        <v>0</v>
      </c>
      <c r="P210" s="275"/>
      <c r="Q210" s="190"/>
      <c r="R210" s="275" t="n">
        <v>0</v>
      </c>
      <c r="S210" s="190"/>
      <c r="T210" s="275"/>
      <c r="U210" s="190" t="n">
        <v>0</v>
      </c>
      <c r="V210" s="190"/>
      <c r="W210" s="190"/>
      <c r="X210" s="190" t="n">
        <v>0</v>
      </c>
      <c r="Y210" s="190"/>
      <c r="Z210" s="190"/>
      <c r="AA210" s="190"/>
      <c r="AB210" s="190"/>
      <c r="AC210" s="190" t="n">
        <v>0</v>
      </c>
      <c r="AD210" s="190"/>
      <c r="AE210" s="190"/>
      <c r="AF210" s="190" t="n">
        <v>0</v>
      </c>
      <c r="AG210" s="190"/>
      <c r="AH210" s="190"/>
    </row>
    <row r="211" customFormat="false" ht="12.75" hidden="false" customHeight="false" outlineLevel="0" collapsed="false">
      <c r="A211" s="273"/>
      <c r="B211" s="274"/>
      <c r="C211" s="236" t="s">
        <v>14</v>
      </c>
      <c r="D211" s="190" t="n">
        <f aca="false">E211</f>
        <v>10.69</v>
      </c>
      <c r="E211" s="190" t="n">
        <f aca="false">F211</f>
        <v>10.69</v>
      </c>
      <c r="F211" s="275" t="n">
        <v>10.69</v>
      </c>
      <c r="G211" s="190"/>
      <c r="H211" s="275"/>
      <c r="I211" s="190"/>
      <c r="J211" s="275" t="n">
        <f aca="false">K211</f>
        <v>0</v>
      </c>
      <c r="K211" s="190" t="n">
        <v>0</v>
      </c>
      <c r="L211" s="275"/>
      <c r="M211" s="190"/>
      <c r="N211" s="275"/>
      <c r="O211" s="190" t="n">
        <v>0</v>
      </c>
      <c r="P211" s="275"/>
      <c r="Q211" s="190"/>
      <c r="R211" s="275" t="n">
        <v>0</v>
      </c>
      <c r="S211" s="190"/>
      <c r="T211" s="275"/>
      <c r="U211" s="190" t="n">
        <v>0</v>
      </c>
      <c r="V211" s="190"/>
      <c r="W211" s="190"/>
      <c r="X211" s="190" t="n">
        <v>0</v>
      </c>
      <c r="Y211" s="190"/>
      <c r="Z211" s="190"/>
      <c r="AA211" s="190"/>
      <c r="AB211" s="190"/>
      <c r="AC211" s="190" t="n">
        <v>0</v>
      </c>
      <c r="AD211" s="190"/>
      <c r="AE211" s="190"/>
      <c r="AF211" s="190" t="n">
        <v>0</v>
      </c>
      <c r="AG211" s="190"/>
      <c r="AH211" s="190"/>
    </row>
    <row r="212" customFormat="false" ht="12.75" hidden="false" customHeight="false" outlineLevel="0" collapsed="false">
      <c r="A212" s="273"/>
      <c r="B212" s="274" t="s">
        <v>293</v>
      </c>
      <c r="C212" s="236" t="s">
        <v>38</v>
      </c>
      <c r="D212" s="190" t="n">
        <f aca="false">E212</f>
        <v>1</v>
      </c>
      <c r="E212" s="190" t="n">
        <f aca="false">F212</f>
        <v>1</v>
      </c>
      <c r="F212" s="275" t="n">
        <v>1</v>
      </c>
      <c r="G212" s="190"/>
      <c r="H212" s="275"/>
      <c r="I212" s="190"/>
      <c r="J212" s="275" t="n">
        <f aca="false">K212</f>
        <v>0</v>
      </c>
      <c r="K212" s="190" t="n">
        <v>0</v>
      </c>
      <c r="L212" s="275"/>
      <c r="M212" s="190"/>
      <c r="N212" s="275"/>
      <c r="O212" s="190" t="n">
        <v>0</v>
      </c>
      <c r="P212" s="275"/>
      <c r="Q212" s="190"/>
      <c r="R212" s="275" t="n">
        <v>0</v>
      </c>
      <c r="S212" s="190"/>
      <c r="T212" s="275"/>
      <c r="U212" s="190" t="n">
        <v>0</v>
      </c>
      <c r="V212" s="190"/>
      <c r="W212" s="190"/>
      <c r="X212" s="190" t="n">
        <v>0</v>
      </c>
      <c r="Y212" s="190"/>
      <c r="Z212" s="190"/>
      <c r="AA212" s="190"/>
      <c r="AB212" s="190"/>
      <c r="AC212" s="190" t="n">
        <v>0</v>
      </c>
      <c r="AD212" s="190"/>
      <c r="AE212" s="190"/>
      <c r="AF212" s="190" t="n">
        <v>0</v>
      </c>
      <c r="AG212" s="190"/>
      <c r="AH212" s="190"/>
    </row>
    <row r="213" customFormat="false" ht="12.75" hidden="false" customHeight="false" outlineLevel="0" collapsed="false">
      <c r="A213" s="273"/>
      <c r="B213" s="274"/>
      <c r="C213" s="236" t="s">
        <v>14</v>
      </c>
      <c r="D213" s="190" t="n">
        <f aca="false">E213</f>
        <v>10.69</v>
      </c>
      <c r="E213" s="190" t="n">
        <f aca="false">F213</f>
        <v>10.69</v>
      </c>
      <c r="F213" s="275" t="n">
        <v>10.69</v>
      </c>
      <c r="G213" s="190"/>
      <c r="H213" s="275"/>
      <c r="I213" s="190"/>
      <c r="J213" s="275" t="n">
        <f aca="false">K213</f>
        <v>0</v>
      </c>
      <c r="K213" s="190" t="n">
        <v>0</v>
      </c>
      <c r="L213" s="275"/>
      <c r="M213" s="190"/>
      <c r="N213" s="275"/>
      <c r="O213" s="190" t="n">
        <v>0</v>
      </c>
      <c r="P213" s="275"/>
      <c r="Q213" s="190"/>
      <c r="R213" s="275" t="n">
        <v>0</v>
      </c>
      <c r="S213" s="190"/>
      <c r="T213" s="275"/>
      <c r="U213" s="190" t="n">
        <v>0</v>
      </c>
      <c r="V213" s="190"/>
      <c r="W213" s="190"/>
      <c r="X213" s="190" t="n">
        <v>0</v>
      </c>
      <c r="Y213" s="190"/>
      <c r="Z213" s="190"/>
      <c r="AA213" s="190"/>
      <c r="AB213" s="190"/>
      <c r="AC213" s="190" t="n">
        <v>0</v>
      </c>
      <c r="AD213" s="190"/>
      <c r="AE213" s="190"/>
      <c r="AF213" s="190" t="n">
        <v>0</v>
      </c>
      <c r="AG213" s="190"/>
      <c r="AH213" s="190"/>
    </row>
    <row r="214" customFormat="false" ht="12.75" hidden="false" customHeight="false" outlineLevel="0" collapsed="false">
      <c r="A214" s="273"/>
      <c r="B214" s="274" t="s">
        <v>294</v>
      </c>
      <c r="C214" s="236" t="s">
        <v>38</v>
      </c>
      <c r="D214" s="190" t="n">
        <f aca="false">P214</f>
        <v>1</v>
      </c>
      <c r="E214" s="190" t="n">
        <v>0</v>
      </c>
      <c r="F214" s="275"/>
      <c r="G214" s="190"/>
      <c r="H214" s="275"/>
      <c r="I214" s="190"/>
      <c r="J214" s="275"/>
      <c r="K214" s="190"/>
      <c r="L214" s="275"/>
      <c r="M214" s="190"/>
      <c r="N214" s="275"/>
      <c r="O214" s="190" t="n">
        <f aca="false">P214</f>
        <v>1</v>
      </c>
      <c r="P214" s="275" t="n">
        <v>1</v>
      </c>
      <c r="Q214" s="190"/>
      <c r="R214" s="275" t="n">
        <v>0</v>
      </c>
      <c r="S214" s="190"/>
      <c r="T214" s="275"/>
      <c r="U214" s="190" t="n">
        <v>0</v>
      </c>
      <c r="V214" s="190"/>
      <c r="W214" s="190"/>
      <c r="X214" s="190" t="n">
        <v>0</v>
      </c>
      <c r="Y214" s="190"/>
      <c r="Z214" s="190"/>
      <c r="AA214" s="190"/>
      <c r="AB214" s="190"/>
      <c r="AC214" s="190" t="n">
        <v>0</v>
      </c>
      <c r="AD214" s="190"/>
      <c r="AE214" s="190"/>
      <c r="AF214" s="190" t="n">
        <v>0</v>
      </c>
      <c r="AG214" s="190"/>
      <c r="AH214" s="190"/>
    </row>
    <row r="215" customFormat="false" ht="12.75" hidden="false" customHeight="false" outlineLevel="0" collapsed="false">
      <c r="A215" s="273"/>
      <c r="B215" s="274"/>
      <c r="C215" s="236" t="s">
        <v>14</v>
      </c>
      <c r="D215" s="190" t="n">
        <f aca="false">O215</f>
        <v>13.59</v>
      </c>
      <c r="E215" s="276" t="n">
        <v>0</v>
      </c>
      <c r="F215" s="277"/>
      <c r="G215" s="277"/>
      <c r="H215" s="277"/>
      <c r="I215" s="277"/>
      <c r="J215" s="277"/>
      <c r="K215" s="277"/>
      <c r="L215" s="277"/>
      <c r="M215" s="277"/>
      <c r="N215" s="277"/>
      <c r="O215" s="277" t="n">
        <f aca="false">P215</f>
        <v>13.59</v>
      </c>
      <c r="P215" s="277" t="n">
        <v>13.59</v>
      </c>
      <c r="Q215" s="277"/>
      <c r="R215" s="277" t="n">
        <v>0</v>
      </c>
      <c r="S215" s="277"/>
      <c r="T215" s="277"/>
      <c r="U215" s="277" t="n">
        <v>0</v>
      </c>
      <c r="V215" s="276"/>
      <c r="W215" s="276"/>
      <c r="X215" s="276" t="n">
        <v>0</v>
      </c>
      <c r="Y215" s="276"/>
      <c r="Z215" s="276"/>
      <c r="AA215" s="276"/>
      <c r="AB215" s="276"/>
      <c r="AC215" s="276" t="n">
        <v>0</v>
      </c>
      <c r="AD215" s="276"/>
      <c r="AE215" s="276"/>
      <c r="AF215" s="276" t="n">
        <v>0</v>
      </c>
      <c r="AG215" s="276"/>
      <c r="AH215" s="276"/>
    </row>
    <row r="216" customFormat="false" ht="12.75" hidden="false" customHeight="false" outlineLevel="0" collapsed="false">
      <c r="A216" s="273"/>
      <c r="B216" s="274" t="s">
        <v>295</v>
      </c>
      <c r="C216" s="236" t="s">
        <v>38</v>
      </c>
      <c r="D216" s="190" t="n">
        <f aca="false">E216</f>
        <v>1</v>
      </c>
      <c r="E216" s="276" t="n">
        <f aca="false">F216</f>
        <v>1</v>
      </c>
      <c r="F216" s="277" t="n">
        <v>1</v>
      </c>
      <c r="G216" s="277"/>
      <c r="H216" s="277"/>
      <c r="I216" s="277"/>
      <c r="J216" s="277" t="n">
        <f aca="false">K216</f>
        <v>0</v>
      </c>
      <c r="K216" s="277" t="n">
        <v>0</v>
      </c>
      <c r="L216" s="277"/>
      <c r="M216" s="277"/>
      <c r="N216" s="277"/>
      <c r="O216" s="277" t="n">
        <v>0</v>
      </c>
      <c r="P216" s="277"/>
      <c r="Q216" s="277"/>
      <c r="R216" s="277" t="n">
        <v>0</v>
      </c>
      <c r="S216" s="277"/>
      <c r="T216" s="277"/>
      <c r="U216" s="277" t="n">
        <v>0</v>
      </c>
      <c r="V216" s="276"/>
      <c r="W216" s="276"/>
      <c r="X216" s="276" t="n">
        <v>0</v>
      </c>
      <c r="Y216" s="276"/>
      <c r="Z216" s="276"/>
      <c r="AA216" s="276"/>
      <c r="AB216" s="276"/>
      <c r="AC216" s="276" t="n">
        <v>0</v>
      </c>
      <c r="AD216" s="276"/>
      <c r="AE216" s="276"/>
      <c r="AF216" s="276" t="n">
        <v>0</v>
      </c>
      <c r="AG216" s="276"/>
      <c r="AH216" s="276"/>
    </row>
    <row r="217" customFormat="false" ht="12.75" hidden="false" customHeight="false" outlineLevel="0" collapsed="false">
      <c r="A217" s="273"/>
      <c r="B217" s="274"/>
      <c r="C217" s="236" t="s">
        <v>14</v>
      </c>
      <c r="D217" s="190" t="n">
        <f aca="false">E217</f>
        <v>3.48</v>
      </c>
      <c r="E217" s="276" t="n">
        <f aca="false">F217</f>
        <v>3.48</v>
      </c>
      <c r="F217" s="277" t="n">
        <v>3.48</v>
      </c>
      <c r="G217" s="277"/>
      <c r="H217" s="277"/>
      <c r="I217" s="277"/>
      <c r="J217" s="277" t="n">
        <f aca="false">K217</f>
        <v>0</v>
      </c>
      <c r="K217" s="277" t="n">
        <v>0</v>
      </c>
      <c r="L217" s="277"/>
      <c r="M217" s="277"/>
      <c r="N217" s="277"/>
      <c r="O217" s="277" t="n">
        <v>0</v>
      </c>
      <c r="P217" s="277"/>
      <c r="Q217" s="277"/>
      <c r="R217" s="277" t="n">
        <v>0</v>
      </c>
      <c r="S217" s="277"/>
      <c r="T217" s="277"/>
      <c r="U217" s="277" t="n">
        <v>0</v>
      </c>
      <c r="V217" s="276"/>
      <c r="W217" s="276"/>
      <c r="X217" s="276" t="n">
        <v>0</v>
      </c>
      <c r="Y217" s="276"/>
      <c r="Z217" s="276"/>
      <c r="AA217" s="276"/>
      <c r="AB217" s="276"/>
      <c r="AC217" s="276" t="n">
        <v>0</v>
      </c>
      <c r="AD217" s="276"/>
      <c r="AE217" s="276"/>
      <c r="AF217" s="276" t="n">
        <v>0</v>
      </c>
      <c r="AG217" s="276"/>
      <c r="AH217" s="276"/>
    </row>
    <row r="218" customFormat="false" ht="12.75" hidden="false" customHeight="false" outlineLevel="0" collapsed="false">
      <c r="A218" s="273"/>
      <c r="B218" s="274"/>
      <c r="C218" s="236" t="s">
        <v>38</v>
      </c>
      <c r="D218" s="190"/>
      <c r="E218" s="276" t="n">
        <v>0</v>
      </c>
      <c r="F218" s="190"/>
      <c r="G218" s="190"/>
      <c r="H218" s="190"/>
      <c r="I218" s="190"/>
      <c r="J218" s="190"/>
      <c r="K218" s="190"/>
      <c r="L218" s="190"/>
      <c r="M218" s="190"/>
      <c r="N218" s="190"/>
      <c r="O218" s="190" t="n">
        <v>0</v>
      </c>
      <c r="P218" s="190"/>
      <c r="Q218" s="190"/>
      <c r="R218" s="190" t="n">
        <v>0</v>
      </c>
      <c r="S218" s="190"/>
      <c r="T218" s="190"/>
      <c r="U218" s="190" t="n">
        <v>0</v>
      </c>
      <c r="V218" s="276"/>
      <c r="W218" s="276"/>
      <c r="X218" s="276" t="n">
        <v>0</v>
      </c>
      <c r="Y218" s="276"/>
      <c r="Z218" s="276"/>
      <c r="AA218" s="276"/>
      <c r="AB218" s="276"/>
      <c r="AC218" s="276" t="n">
        <v>0</v>
      </c>
      <c r="AD218" s="276"/>
      <c r="AE218" s="276"/>
      <c r="AF218" s="276" t="n">
        <v>0</v>
      </c>
      <c r="AG218" s="276"/>
      <c r="AH218" s="276"/>
    </row>
    <row r="219" customFormat="false" ht="12.75" hidden="false" customHeight="true" outlineLevel="0" collapsed="false">
      <c r="A219" s="278"/>
      <c r="B219" s="279"/>
      <c r="C219" s="280" t="s">
        <v>14</v>
      </c>
      <c r="D219" s="277"/>
      <c r="E219" s="276" t="n">
        <f aca="false">F219+G219</f>
        <v>0</v>
      </c>
      <c r="F219" s="276"/>
      <c r="G219" s="276"/>
      <c r="H219" s="276"/>
      <c r="I219" s="276"/>
      <c r="J219" s="276"/>
      <c r="K219" s="276"/>
      <c r="L219" s="276"/>
      <c r="M219" s="276"/>
      <c r="N219" s="276"/>
      <c r="O219" s="277" t="n">
        <v>0</v>
      </c>
      <c r="P219" s="276"/>
      <c r="Q219" s="276"/>
      <c r="R219" s="276" t="n">
        <f aca="false">S219</f>
        <v>0</v>
      </c>
      <c r="S219" s="276"/>
      <c r="T219" s="276"/>
      <c r="U219" s="276" t="n">
        <f aca="false">V219</f>
        <v>0</v>
      </c>
      <c r="V219" s="276"/>
      <c r="W219" s="276"/>
      <c r="X219" s="276" t="n">
        <f aca="false">Y219+Z219</f>
        <v>0</v>
      </c>
      <c r="Y219" s="276"/>
      <c r="Z219" s="276"/>
      <c r="AA219" s="276"/>
      <c r="AB219" s="276"/>
      <c r="AC219" s="276" t="n">
        <f aca="false">AD219</f>
        <v>0</v>
      </c>
      <c r="AD219" s="276"/>
      <c r="AE219" s="276"/>
      <c r="AF219" s="276" t="n">
        <f aca="false">AG219</f>
        <v>0</v>
      </c>
      <c r="AG219" s="276"/>
      <c r="AH219" s="276"/>
    </row>
    <row r="220" customFormat="false" ht="15.75" hidden="false" customHeight="true" outlineLevel="0" collapsed="false">
      <c r="A220" s="281"/>
      <c r="B220" s="282" t="s">
        <v>296</v>
      </c>
      <c r="C220" s="283" t="s">
        <v>43</v>
      </c>
      <c r="D220" s="284" t="n">
        <f aca="false">D222+D224+D226</f>
        <v>1.106</v>
      </c>
      <c r="E220" s="284" t="n">
        <f aca="false">E222+E224+E226</f>
        <v>1.106</v>
      </c>
      <c r="F220" s="284" t="n">
        <f aca="false">F222+F224+F226</f>
        <v>1.106</v>
      </c>
      <c r="G220" s="284" t="n">
        <v>0</v>
      </c>
      <c r="H220" s="284" t="n">
        <v>0</v>
      </c>
      <c r="I220" s="284" t="n">
        <v>0</v>
      </c>
      <c r="J220" s="284" t="n">
        <f aca="false">J222+J224+J226</f>
        <v>0</v>
      </c>
      <c r="K220" s="284" t="n">
        <f aca="false">K222+K224+K226</f>
        <v>0</v>
      </c>
      <c r="L220" s="284" t="n">
        <v>0</v>
      </c>
      <c r="M220" s="284" t="n">
        <v>0</v>
      </c>
      <c r="N220" s="284" t="n">
        <v>0</v>
      </c>
      <c r="O220" s="284" t="n">
        <v>0</v>
      </c>
      <c r="P220" s="284" t="n">
        <v>0</v>
      </c>
      <c r="Q220" s="284" t="n">
        <v>0</v>
      </c>
      <c r="R220" s="284" t="n">
        <v>0</v>
      </c>
      <c r="S220" s="284" t="n">
        <v>0</v>
      </c>
      <c r="T220" s="284" t="n">
        <v>0</v>
      </c>
      <c r="U220" s="284" t="n">
        <v>0</v>
      </c>
      <c r="V220" s="284" t="n">
        <v>0</v>
      </c>
      <c r="W220" s="284" t="n">
        <v>0</v>
      </c>
      <c r="X220" s="284" t="n">
        <v>0</v>
      </c>
      <c r="Y220" s="284" t="n">
        <v>0</v>
      </c>
      <c r="Z220" s="284" t="n">
        <v>0</v>
      </c>
      <c r="AA220" s="284" t="n">
        <v>0</v>
      </c>
      <c r="AB220" s="284" t="n">
        <v>0</v>
      </c>
      <c r="AC220" s="284" t="n">
        <v>0</v>
      </c>
      <c r="AD220" s="284" t="n">
        <v>0</v>
      </c>
      <c r="AE220" s="284" t="n">
        <v>0</v>
      </c>
      <c r="AF220" s="284" t="n">
        <v>0</v>
      </c>
      <c r="AG220" s="284" t="n">
        <v>0</v>
      </c>
      <c r="AH220" s="284" t="n">
        <v>0</v>
      </c>
    </row>
    <row r="221" customFormat="false" ht="15.75" hidden="false" customHeight="true" outlineLevel="0" collapsed="false">
      <c r="A221" s="237"/>
      <c r="B221" s="282"/>
      <c r="C221" s="285" t="s">
        <v>14</v>
      </c>
      <c r="D221" s="286" t="n">
        <f aca="false">D223+D227+D225</f>
        <v>249.1</v>
      </c>
      <c r="E221" s="286" t="n">
        <f aca="false">E223+E225+E227</f>
        <v>249.1</v>
      </c>
      <c r="F221" s="286" t="n">
        <f aca="false">F223+F225+F227</f>
        <v>249.1</v>
      </c>
      <c r="G221" s="286" t="n">
        <v>0</v>
      </c>
      <c r="H221" s="286" t="n">
        <v>0</v>
      </c>
      <c r="I221" s="286" t="n">
        <v>0</v>
      </c>
      <c r="J221" s="286" t="n">
        <f aca="false">J223+J225+J227</f>
        <v>0</v>
      </c>
      <c r="K221" s="286" t="n">
        <f aca="false">K223+K225+K227</f>
        <v>0</v>
      </c>
      <c r="L221" s="286" t="n">
        <v>0</v>
      </c>
      <c r="M221" s="286" t="n">
        <v>0</v>
      </c>
      <c r="N221" s="286" t="n">
        <v>0</v>
      </c>
      <c r="O221" s="286" t="n">
        <v>0</v>
      </c>
      <c r="P221" s="286" t="n">
        <v>0</v>
      </c>
      <c r="Q221" s="286" t="n">
        <v>0</v>
      </c>
      <c r="R221" s="286" t="n">
        <v>0</v>
      </c>
      <c r="S221" s="286" t="n">
        <v>0</v>
      </c>
      <c r="T221" s="286" t="n">
        <v>0</v>
      </c>
      <c r="U221" s="286" t="n">
        <v>0</v>
      </c>
      <c r="V221" s="286" t="n">
        <v>0</v>
      </c>
      <c r="W221" s="286" t="n">
        <v>0</v>
      </c>
      <c r="X221" s="286" t="n">
        <v>0</v>
      </c>
      <c r="Y221" s="286" t="n">
        <v>0</v>
      </c>
      <c r="Z221" s="286" t="n">
        <v>0</v>
      </c>
      <c r="AA221" s="286" t="n">
        <v>0</v>
      </c>
      <c r="AB221" s="286" t="n">
        <v>0</v>
      </c>
      <c r="AC221" s="286" t="n">
        <v>0</v>
      </c>
      <c r="AD221" s="286" t="n">
        <v>0</v>
      </c>
      <c r="AE221" s="286" t="n">
        <v>0</v>
      </c>
      <c r="AF221" s="286" t="n">
        <v>0</v>
      </c>
      <c r="AG221" s="286" t="n">
        <v>0</v>
      </c>
      <c r="AH221" s="286" t="n">
        <v>0</v>
      </c>
    </row>
    <row r="222" customFormat="false" ht="12.75" hidden="false" customHeight="false" outlineLevel="0" collapsed="false">
      <c r="A222" s="287" t="n">
        <v>20</v>
      </c>
      <c r="B222" s="232" t="s">
        <v>236</v>
      </c>
      <c r="C222" s="236" t="s">
        <v>43</v>
      </c>
      <c r="D222" s="51" t="n">
        <f aca="false">E222+J222+O222+R222+U222+X222+AC222+AF222</f>
        <v>1.046</v>
      </c>
      <c r="E222" s="187" t="n">
        <f aca="false">F222+G222</f>
        <v>1.046</v>
      </c>
      <c r="F222" s="187" t="n">
        <v>1.046</v>
      </c>
      <c r="G222" s="187"/>
      <c r="H222" s="187"/>
      <c r="I222" s="187"/>
      <c r="J222" s="187" t="n">
        <f aca="false">K222+L222</f>
        <v>0</v>
      </c>
      <c r="K222" s="187" t="n">
        <v>0</v>
      </c>
      <c r="L222" s="187"/>
      <c r="M222" s="187"/>
      <c r="N222" s="187"/>
      <c r="O222" s="187" t="n">
        <f aca="false">P222+Q222</f>
        <v>0</v>
      </c>
      <c r="P222" s="187"/>
      <c r="Q222" s="187"/>
      <c r="R222" s="187" t="n">
        <f aca="false">S222</f>
        <v>0</v>
      </c>
      <c r="S222" s="187"/>
      <c r="T222" s="187"/>
      <c r="U222" s="187" t="n">
        <f aca="false">V222</f>
        <v>0</v>
      </c>
      <c r="V222" s="187"/>
      <c r="W222" s="187"/>
      <c r="X222" s="187" t="n">
        <f aca="false">Y222+Z222</f>
        <v>0</v>
      </c>
      <c r="Y222" s="187"/>
      <c r="Z222" s="187"/>
      <c r="AA222" s="187"/>
      <c r="AB222" s="187"/>
      <c r="AC222" s="187" t="n">
        <f aca="false">AD222</f>
        <v>0</v>
      </c>
      <c r="AD222" s="187"/>
      <c r="AE222" s="187"/>
      <c r="AF222" s="187" t="n">
        <f aca="false">AG222</f>
        <v>0</v>
      </c>
      <c r="AG222" s="187"/>
      <c r="AH222" s="187"/>
    </row>
    <row r="223" customFormat="false" ht="12.75" hidden="false" customHeight="false" outlineLevel="0" collapsed="false">
      <c r="A223" s="288"/>
      <c r="B223" s="232" t="s">
        <v>260</v>
      </c>
      <c r="C223" s="236" t="s">
        <v>14</v>
      </c>
      <c r="D223" s="51" t="n">
        <f aca="false">E223+J223+O223+R223+U223+X223+AC223+AF223</f>
        <v>225.73</v>
      </c>
      <c r="E223" s="187" t="n">
        <f aca="false">F223+G223</f>
        <v>225.73</v>
      </c>
      <c r="F223" s="187" t="n">
        <v>225.73</v>
      </c>
      <c r="G223" s="187"/>
      <c r="H223" s="187"/>
      <c r="I223" s="187"/>
      <c r="J223" s="187" t="n">
        <f aca="false">K223+L223</f>
        <v>0</v>
      </c>
      <c r="K223" s="187" t="n">
        <v>0</v>
      </c>
      <c r="L223" s="187"/>
      <c r="M223" s="187"/>
      <c r="N223" s="187"/>
      <c r="O223" s="187" t="n">
        <f aca="false">P223+Q223</f>
        <v>0</v>
      </c>
      <c r="P223" s="187"/>
      <c r="Q223" s="187"/>
      <c r="R223" s="187" t="n">
        <f aca="false">S223</f>
        <v>0</v>
      </c>
      <c r="S223" s="187"/>
      <c r="T223" s="187"/>
      <c r="U223" s="187" t="n">
        <f aca="false">V223</f>
        <v>0</v>
      </c>
      <c r="V223" s="187"/>
      <c r="W223" s="187"/>
      <c r="X223" s="187" t="n">
        <f aca="false">Y223+Z223</f>
        <v>0</v>
      </c>
      <c r="Y223" s="187"/>
      <c r="Z223" s="187"/>
      <c r="AA223" s="187"/>
      <c r="AB223" s="187"/>
      <c r="AC223" s="187" t="n">
        <f aca="false">AD223</f>
        <v>0</v>
      </c>
      <c r="AD223" s="187"/>
      <c r="AE223" s="187"/>
      <c r="AF223" s="187" t="n">
        <f aca="false">AG223</f>
        <v>0</v>
      </c>
      <c r="AG223" s="187"/>
      <c r="AH223" s="187"/>
    </row>
    <row r="224" customFormat="false" ht="12.75" hidden="false" customHeight="false" outlineLevel="0" collapsed="false">
      <c r="A224" s="116"/>
      <c r="B224" s="232" t="s">
        <v>234</v>
      </c>
      <c r="C224" s="236" t="s">
        <v>43</v>
      </c>
      <c r="D224" s="51" t="n">
        <f aca="false">E224+J224+O224+R224+U224+X224+AC224+AF224</f>
        <v>0.03</v>
      </c>
      <c r="E224" s="187" t="n">
        <f aca="false">F224+G224</f>
        <v>0.03</v>
      </c>
      <c r="F224" s="187" t="n">
        <v>0.03</v>
      </c>
      <c r="G224" s="187"/>
      <c r="H224" s="187"/>
      <c r="I224" s="187"/>
      <c r="J224" s="187" t="n">
        <f aca="false">K224+L224</f>
        <v>0</v>
      </c>
      <c r="K224" s="187" t="n">
        <v>0</v>
      </c>
      <c r="L224" s="187"/>
      <c r="M224" s="187"/>
      <c r="N224" s="187"/>
      <c r="O224" s="187" t="n">
        <f aca="false">P224+Q224</f>
        <v>0</v>
      </c>
      <c r="P224" s="187"/>
      <c r="Q224" s="187"/>
      <c r="R224" s="187" t="n">
        <f aca="false">S224</f>
        <v>0</v>
      </c>
      <c r="S224" s="187"/>
      <c r="T224" s="187"/>
      <c r="U224" s="187" t="n">
        <f aca="false">V224</f>
        <v>0</v>
      </c>
      <c r="V224" s="187"/>
      <c r="W224" s="187"/>
      <c r="X224" s="187" t="n">
        <f aca="false">Y224+Z224</f>
        <v>0</v>
      </c>
      <c r="Y224" s="187"/>
      <c r="Z224" s="187"/>
      <c r="AA224" s="187"/>
      <c r="AB224" s="187"/>
      <c r="AC224" s="187" t="n">
        <f aca="false">AD224</f>
        <v>0</v>
      </c>
      <c r="AD224" s="187"/>
      <c r="AE224" s="187"/>
      <c r="AF224" s="187" t="n">
        <f aca="false">AG224</f>
        <v>0</v>
      </c>
      <c r="AG224" s="187"/>
      <c r="AH224" s="187"/>
    </row>
    <row r="225" customFormat="false" ht="12.75" hidden="false" customHeight="false" outlineLevel="0" collapsed="false">
      <c r="A225" s="116"/>
      <c r="B225" s="232"/>
      <c r="C225" s="236" t="s">
        <v>14</v>
      </c>
      <c r="D225" s="51" t="n">
        <f aca="false">E225+J225+O225+R225+U225+X225+AC225+AF225</f>
        <v>9.51</v>
      </c>
      <c r="E225" s="187" t="n">
        <f aca="false">F225+G225</f>
        <v>9.51</v>
      </c>
      <c r="F225" s="187" t="n">
        <v>9.51</v>
      </c>
      <c r="G225" s="187"/>
      <c r="H225" s="187"/>
      <c r="I225" s="187"/>
      <c r="J225" s="187" t="n">
        <f aca="false">K225+L225</f>
        <v>0</v>
      </c>
      <c r="K225" s="187" t="n">
        <v>0</v>
      </c>
      <c r="L225" s="187"/>
      <c r="M225" s="187"/>
      <c r="N225" s="187"/>
      <c r="O225" s="187" t="n">
        <f aca="false">P225+Q225</f>
        <v>0</v>
      </c>
      <c r="P225" s="187"/>
      <c r="Q225" s="187"/>
      <c r="R225" s="187" t="n">
        <f aca="false">S225</f>
        <v>0</v>
      </c>
      <c r="S225" s="187"/>
      <c r="T225" s="187"/>
      <c r="U225" s="187" t="n">
        <f aca="false">V225</f>
        <v>0</v>
      </c>
      <c r="V225" s="187"/>
      <c r="W225" s="187"/>
      <c r="X225" s="187" t="n">
        <f aca="false">Y225+Z225</f>
        <v>0</v>
      </c>
      <c r="Y225" s="187"/>
      <c r="Z225" s="187"/>
      <c r="AA225" s="187"/>
      <c r="AB225" s="187"/>
      <c r="AC225" s="187" t="n">
        <f aca="false">AD225</f>
        <v>0</v>
      </c>
      <c r="AD225" s="187"/>
      <c r="AE225" s="187"/>
      <c r="AF225" s="187" t="n">
        <f aca="false">AG225</f>
        <v>0</v>
      </c>
      <c r="AG225" s="187"/>
      <c r="AH225" s="187"/>
    </row>
    <row r="226" customFormat="false" ht="12.75" hidden="false" customHeight="false" outlineLevel="0" collapsed="false">
      <c r="A226" s="116"/>
      <c r="B226" s="232" t="s">
        <v>232</v>
      </c>
      <c r="C226" s="236" t="s">
        <v>43</v>
      </c>
      <c r="D226" s="51" t="n">
        <f aca="false">E226+J226+O226+R226+U226+X226+AC226+AF226</f>
        <v>0.03</v>
      </c>
      <c r="E226" s="187" t="n">
        <f aca="false">F226+G226</f>
        <v>0.03</v>
      </c>
      <c r="F226" s="187" t="n">
        <v>0.03</v>
      </c>
      <c r="G226" s="187"/>
      <c r="H226" s="187"/>
      <c r="I226" s="187"/>
      <c r="J226" s="187" t="n">
        <f aca="false">K226+L226</f>
        <v>0</v>
      </c>
      <c r="K226" s="187" t="n">
        <v>0</v>
      </c>
      <c r="L226" s="187"/>
      <c r="M226" s="187"/>
      <c r="N226" s="187"/>
      <c r="O226" s="187" t="n">
        <f aca="false">P226+Q226</f>
        <v>0</v>
      </c>
      <c r="P226" s="187"/>
      <c r="Q226" s="187"/>
      <c r="R226" s="187" t="n">
        <f aca="false">S226</f>
        <v>0</v>
      </c>
      <c r="S226" s="187"/>
      <c r="T226" s="187"/>
      <c r="U226" s="187" t="n">
        <f aca="false">V226</f>
        <v>0</v>
      </c>
      <c r="V226" s="187"/>
      <c r="W226" s="187"/>
      <c r="X226" s="187" t="n">
        <f aca="false">Y226+Z226</f>
        <v>0</v>
      </c>
      <c r="Y226" s="187"/>
      <c r="Z226" s="187"/>
      <c r="AA226" s="187"/>
      <c r="AB226" s="187"/>
      <c r="AC226" s="187" t="n">
        <f aca="false">AD226</f>
        <v>0</v>
      </c>
      <c r="AD226" s="187"/>
      <c r="AE226" s="187"/>
      <c r="AF226" s="187" t="n">
        <f aca="false">AG226</f>
        <v>0</v>
      </c>
      <c r="AG226" s="187"/>
      <c r="AH226" s="187"/>
    </row>
    <row r="227" customFormat="false" ht="12.75" hidden="false" customHeight="false" outlineLevel="0" collapsed="false">
      <c r="A227" s="116"/>
      <c r="B227" s="232"/>
      <c r="C227" s="236" t="s">
        <v>14</v>
      </c>
      <c r="D227" s="51" t="n">
        <f aca="false">E227+J227+O227+R227+U227+X227+AC227+AF227</f>
        <v>13.86</v>
      </c>
      <c r="E227" s="187" t="n">
        <f aca="false">F227+G227</f>
        <v>13.86</v>
      </c>
      <c r="F227" s="187" t="n">
        <v>13.86</v>
      </c>
      <c r="G227" s="187"/>
      <c r="H227" s="187"/>
      <c r="I227" s="187"/>
      <c r="J227" s="187" t="n">
        <f aca="false">K227+L227</f>
        <v>0</v>
      </c>
      <c r="K227" s="187" t="n">
        <v>0</v>
      </c>
      <c r="L227" s="187"/>
      <c r="M227" s="187"/>
      <c r="N227" s="187"/>
      <c r="O227" s="187" t="n">
        <f aca="false">P227+Q227</f>
        <v>0</v>
      </c>
      <c r="P227" s="187"/>
      <c r="Q227" s="187"/>
      <c r="R227" s="187" t="n">
        <f aca="false">S227</f>
        <v>0</v>
      </c>
      <c r="S227" s="187"/>
      <c r="T227" s="187"/>
      <c r="U227" s="187" t="n">
        <f aca="false">V227</f>
        <v>0</v>
      </c>
      <c r="V227" s="187"/>
      <c r="W227" s="187"/>
      <c r="X227" s="187" t="n">
        <f aca="false">Y227+Z227</f>
        <v>0</v>
      </c>
      <c r="Y227" s="187"/>
      <c r="Z227" s="187"/>
      <c r="AA227" s="187"/>
      <c r="AB227" s="187"/>
      <c r="AC227" s="187" t="n">
        <f aca="false">AD227</f>
        <v>0</v>
      </c>
      <c r="AD227" s="187"/>
      <c r="AE227" s="187"/>
      <c r="AF227" s="187" t="n">
        <f aca="false">AG227</f>
        <v>0</v>
      </c>
      <c r="AG227" s="187"/>
      <c r="AH227" s="187"/>
    </row>
    <row r="228" customFormat="false" ht="12.75" hidden="false" customHeight="false" outlineLevel="0" collapsed="false">
      <c r="A228" s="116"/>
      <c r="B228" s="232"/>
      <c r="C228" s="236" t="s">
        <v>43</v>
      </c>
      <c r="D228" s="51" t="n">
        <f aca="false">E228+J228+O228+R228+U228+X228+AC228+AF228</f>
        <v>0</v>
      </c>
      <c r="E228" s="187" t="n">
        <f aca="false">F228+G228</f>
        <v>0</v>
      </c>
      <c r="F228" s="187"/>
      <c r="G228" s="187"/>
      <c r="H228" s="187"/>
      <c r="I228" s="187"/>
      <c r="J228" s="187" t="n">
        <f aca="false">K228+L228</f>
        <v>0</v>
      </c>
      <c r="K228" s="187"/>
      <c r="L228" s="187"/>
      <c r="M228" s="187"/>
      <c r="N228" s="187"/>
      <c r="O228" s="187" t="n">
        <f aca="false">P228+Q228</f>
        <v>0</v>
      </c>
      <c r="P228" s="187"/>
      <c r="Q228" s="187"/>
      <c r="R228" s="187" t="n">
        <f aca="false">S228</f>
        <v>0</v>
      </c>
      <c r="S228" s="187"/>
      <c r="T228" s="187"/>
      <c r="U228" s="187" t="n">
        <f aca="false">V228</f>
        <v>0</v>
      </c>
      <c r="V228" s="187"/>
      <c r="W228" s="187"/>
      <c r="X228" s="187" t="n">
        <f aca="false">Y228+Z228</f>
        <v>0</v>
      </c>
      <c r="Y228" s="187"/>
      <c r="Z228" s="187"/>
      <c r="AA228" s="187"/>
      <c r="AB228" s="187"/>
      <c r="AC228" s="187" t="n">
        <f aca="false">AD228</f>
        <v>0</v>
      </c>
      <c r="AD228" s="187"/>
      <c r="AE228" s="187"/>
      <c r="AF228" s="187" t="n">
        <f aca="false">AG228</f>
        <v>0</v>
      </c>
      <c r="AG228" s="187"/>
      <c r="AH228" s="187"/>
    </row>
    <row r="229" customFormat="false" ht="13.5" hidden="false" customHeight="false" outlineLevel="0" collapsed="false">
      <c r="A229" s="289"/>
      <c r="B229" s="232"/>
      <c r="C229" s="236" t="s">
        <v>14</v>
      </c>
      <c r="D229" s="290" t="n">
        <f aca="false">E229+J229+O229+R229+U229+X229+AC229+AF229</f>
        <v>0</v>
      </c>
      <c r="E229" s="291" t="n">
        <f aca="false">F229+G229</f>
        <v>0</v>
      </c>
      <c r="F229" s="291"/>
      <c r="G229" s="291"/>
      <c r="H229" s="291"/>
      <c r="I229" s="291"/>
      <c r="J229" s="291" t="n">
        <f aca="false">K229+L229</f>
        <v>0</v>
      </c>
      <c r="K229" s="291"/>
      <c r="L229" s="291"/>
      <c r="M229" s="291"/>
      <c r="N229" s="291"/>
      <c r="O229" s="291" t="n">
        <f aca="false">P229+Q229</f>
        <v>0</v>
      </c>
      <c r="P229" s="291"/>
      <c r="Q229" s="291"/>
      <c r="R229" s="291" t="n">
        <f aca="false">S229</f>
        <v>0</v>
      </c>
      <c r="S229" s="291"/>
      <c r="T229" s="291"/>
      <c r="U229" s="291" t="n">
        <f aca="false">V229</f>
        <v>0</v>
      </c>
      <c r="V229" s="291"/>
      <c r="W229" s="291"/>
      <c r="X229" s="291" t="n">
        <f aca="false">Y229+Z229</f>
        <v>0</v>
      </c>
      <c r="Y229" s="291"/>
      <c r="Z229" s="291"/>
      <c r="AA229" s="291"/>
      <c r="AB229" s="291"/>
      <c r="AC229" s="291" t="n">
        <f aca="false">AD229</f>
        <v>0</v>
      </c>
      <c r="AD229" s="291"/>
      <c r="AE229" s="291"/>
      <c r="AF229" s="291" t="n">
        <f aca="false">AG229</f>
        <v>0</v>
      </c>
      <c r="AG229" s="291"/>
      <c r="AH229" s="291"/>
    </row>
    <row r="230" customFormat="false" ht="12.75" hidden="false" customHeight="true" outlineLevel="0" collapsed="false">
      <c r="A230" s="292"/>
      <c r="B230" s="117" t="s">
        <v>117</v>
      </c>
      <c r="C230" s="293" t="s">
        <v>38</v>
      </c>
      <c r="D230" s="284" t="n">
        <f aca="false">D232+D234</f>
        <v>0</v>
      </c>
      <c r="E230" s="284" t="n">
        <f aca="false">E232+E234</f>
        <v>0</v>
      </c>
      <c r="F230" s="284" t="n">
        <f aca="false">F232+F234</f>
        <v>0</v>
      </c>
      <c r="G230" s="284" t="n">
        <f aca="false">G232+G234</f>
        <v>0</v>
      </c>
      <c r="H230" s="284" t="n">
        <f aca="false">H232+H234</f>
        <v>0</v>
      </c>
      <c r="I230" s="284" t="n">
        <f aca="false">I232+I234</f>
        <v>0</v>
      </c>
      <c r="J230" s="284" t="n">
        <f aca="false">J232+J234</f>
        <v>0</v>
      </c>
      <c r="K230" s="284" t="n">
        <f aca="false">K232+K234</f>
        <v>0</v>
      </c>
      <c r="L230" s="284" t="n">
        <f aca="false">L232+L234</f>
        <v>0</v>
      </c>
      <c r="M230" s="284" t="n">
        <f aca="false">M232+M234</f>
        <v>0</v>
      </c>
      <c r="N230" s="284" t="n">
        <f aca="false">N232+N234</f>
        <v>0</v>
      </c>
      <c r="O230" s="284" t="n">
        <f aca="false">O232+O234</f>
        <v>0</v>
      </c>
      <c r="P230" s="284" t="n">
        <f aca="false">P232+P234</f>
        <v>0</v>
      </c>
      <c r="Q230" s="284" t="n">
        <f aca="false">Q232+Q234</f>
        <v>0</v>
      </c>
      <c r="R230" s="284" t="n">
        <f aca="false">R232+R234</f>
        <v>0</v>
      </c>
      <c r="S230" s="284" t="n">
        <f aca="false">S232+S234</f>
        <v>0</v>
      </c>
      <c r="T230" s="284" t="n">
        <f aca="false">T232+T234</f>
        <v>0</v>
      </c>
      <c r="U230" s="284" t="n">
        <f aca="false">U232+U234</f>
        <v>0</v>
      </c>
      <c r="V230" s="284" t="n">
        <f aca="false">V232+V234</f>
        <v>0</v>
      </c>
      <c r="W230" s="284" t="n">
        <f aca="false">W232+W234</f>
        <v>0</v>
      </c>
      <c r="X230" s="284" t="n">
        <f aca="false">X232+X234</f>
        <v>0</v>
      </c>
      <c r="Y230" s="284" t="n">
        <f aca="false">Y232+Y234</f>
        <v>0</v>
      </c>
      <c r="Z230" s="284" t="n">
        <f aca="false">Z232+Z234</f>
        <v>0</v>
      </c>
      <c r="AA230" s="284" t="n">
        <f aca="false">AA232+AA234</f>
        <v>0</v>
      </c>
      <c r="AB230" s="284" t="n">
        <f aca="false">AB232+AB234</f>
        <v>0</v>
      </c>
      <c r="AC230" s="284" t="n">
        <f aca="false">AC232+AC234</f>
        <v>0</v>
      </c>
      <c r="AD230" s="284" t="n">
        <f aca="false">AD232+AD234</f>
        <v>0</v>
      </c>
      <c r="AE230" s="284" t="n">
        <f aca="false">AE232+AE234</f>
        <v>0</v>
      </c>
      <c r="AF230" s="284" t="n">
        <f aca="false">AF232+AF234</f>
        <v>0</v>
      </c>
      <c r="AG230" s="284" t="n">
        <f aca="false">AG232+AG234</f>
        <v>0</v>
      </c>
      <c r="AH230" s="284" t="n">
        <f aca="false">AH232+AH234</f>
        <v>0</v>
      </c>
    </row>
    <row r="231" customFormat="false" ht="13.5" hidden="false" customHeight="false" outlineLevel="0" collapsed="false">
      <c r="A231" s="237"/>
      <c r="B231" s="117"/>
      <c r="C231" s="294" t="s">
        <v>14</v>
      </c>
      <c r="D231" s="286" t="n">
        <f aca="false">D233+D235</f>
        <v>0</v>
      </c>
      <c r="E231" s="286" t="n">
        <f aca="false">E233+E235</f>
        <v>0</v>
      </c>
      <c r="F231" s="286" t="n">
        <f aca="false">F233+F235</f>
        <v>0</v>
      </c>
      <c r="G231" s="286" t="n">
        <f aca="false">G233+G235</f>
        <v>0</v>
      </c>
      <c r="H231" s="286" t="n">
        <f aca="false">H233+H235</f>
        <v>0</v>
      </c>
      <c r="I231" s="286" t="n">
        <f aca="false">I233+I235</f>
        <v>0</v>
      </c>
      <c r="J231" s="286" t="n">
        <f aca="false">J233+J235</f>
        <v>0</v>
      </c>
      <c r="K231" s="286" t="n">
        <f aca="false">K233+K235</f>
        <v>0</v>
      </c>
      <c r="L231" s="286" t="n">
        <f aca="false">L233+L235</f>
        <v>0</v>
      </c>
      <c r="M231" s="286" t="n">
        <f aca="false">M233+M235</f>
        <v>0</v>
      </c>
      <c r="N231" s="286" t="n">
        <f aca="false">N233+N235</f>
        <v>0</v>
      </c>
      <c r="O231" s="286" t="n">
        <f aca="false">O233+O235</f>
        <v>0</v>
      </c>
      <c r="P231" s="286" t="n">
        <f aca="false">P233+P235</f>
        <v>0</v>
      </c>
      <c r="Q231" s="286" t="n">
        <f aca="false">Q233+Q235</f>
        <v>0</v>
      </c>
      <c r="R231" s="286" t="n">
        <f aca="false">R233+R235</f>
        <v>0</v>
      </c>
      <c r="S231" s="286" t="n">
        <f aca="false">S233+S235</f>
        <v>0</v>
      </c>
      <c r="T231" s="286" t="n">
        <f aca="false">T233+T235</f>
        <v>0</v>
      </c>
      <c r="U231" s="286" t="n">
        <f aca="false">U233+U235</f>
        <v>0</v>
      </c>
      <c r="V231" s="286" t="n">
        <f aca="false">V233+V235</f>
        <v>0</v>
      </c>
      <c r="W231" s="286" t="n">
        <f aca="false">W233+W235</f>
        <v>0</v>
      </c>
      <c r="X231" s="286" t="n">
        <f aca="false">X233+X235</f>
        <v>0</v>
      </c>
      <c r="Y231" s="286" t="n">
        <f aca="false">Y233+Y235</f>
        <v>0</v>
      </c>
      <c r="Z231" s="286" t="n">
        <f aca="false">Z233+Z235</f>
        <v>0</v>
      </c>
      <c r="AA231" s="286" t="n">
        <f aca="false">AA233+AA235</f>
        <v>0</v>
      </c>
      <c r="AB231" s="286" t="n">
        <f aca="false">AB233+AB235</f>
        <v>0</v>
      </c>
      <c r="AC231" s="286" t="n">
        <f aca="false">AC233+AC235</f>
        <v>0</v>
      </c>
      <c r="AD231" s="286" t="n">
        <f aca="false">AD233+AD235</f>
        <v>0</v>
      </c>
      <c r="AE231" s="286" t="n">
        <f aca="false">AE233+AE235</f>
        <v>0</v>
      </c>
      <c r="AF231" s="286" t="n">
        <f aca="false">AF233+AF235</f>
        <v>0</v>
      </c>
      <c r="AG231" s="286" t="n">
        <f aca="false">AG233+AG235</f>
        <v>0</v>
      </c>
      <c r="AH231" s="286" t="n">
        <f aca="false">AH233+AH235</f>
        <v>0</v>
      </c>
    </row>
    <row r="232" customFormat="false" ht="12.75" hidden="false" customHeight="false" outlineLevel="0" collapsed="false">
      <c r="A232" s="295"/>
      <c r="B232" s="232"/>
      <c r="C232" s="296" t="s">
        <v>38</v>
      </c>
      <c r="D232" s="51" t="n">
        <f aca="false">E232+J232+O232+R232+U232+X232+AC232+AF232</f>
        <v>0</v>
      </c>
      <c r="E232" s="187" t="n">
        <f aca="false">F232+G232</f>
        <v>0</v>
      </c>
      <c r="F232" s="187"/>
      <c r="G232" s="187"/>
      <c r="H232" s="187"/>
      <c r="I232" s="187"/>
      <c r="J232" s="187" t="n">
        <f aca="false">K232+L232</f>
        <v>0</v>
      </c>
      <c r="K232" s="187"/>
      <c r="L232" s="187"/>
      <c r="M232" s="187"/>
      <c r="N232" s="187"/>
      <c r="O232" s="187" t="n">
        <f aca="false">P232+Q232</f>
        <v>0</v>
      </c>
      <c r="P232" s="187"/>
      <c r="Q232" s="187"/>
      <c r="R232" s="187" t="n">
        <f aca="false">S232</f>
        <v>0</v>
      </c>
      <c r="S232" s="187"/>
      <c r="T232" s="187"/>
      <c r="U232" s="187" t="n">
        <f aca="false">V232</f>
        <v>0</v>
      </c>
      <c r="V232" s="187"/>
      <c r="W232" s="187"/>
      <c r="X232" s="187" t="n">
        <f aca="false">Y232+Z232</f>
        <v>0</v>
      </c>
      <c r="Y232" s="187"/>
      <c r="Z232" s="187"/>
      <c r="AA232" s="187"/>
      <c r="AB232" s="187"/>
      <c r="AC232" s="187" t="n">
        <f aca="false">AD232</f>
        <v>0</v>
      </c>
      <c r="AD232" s="187"/>
      <c r="AE232" s="187"/>
      <c r="AF232" s="187" t="n">
        <f aca="false">AG232</f>
        <v>0</v>
      </c>
      <c r="AG232" s="187"/>
      <c r="AH232" s="187"/>
    </row>
    <row r="233" customFormat="false" ht="12.75" hidden="false" customHeight="false" outlineLevel="0" collapsed="false">
      <c r="A233" s="297"/>
      <c r="B233" s="232"/>
      <c r="C233" s="298" t="s">
        <v>14</v>
      </c>
      <c r="D233" s="51" t="n">
        <f aca="false">E233+J233+O233+R233+U233+X233+AC233+AF233</f>
        <v>0</v>
      </c>
      <c r="E233" s="187" t="n">
        <f aca="false">F233+G233</f>
        <v>0</v>
      </c>
      <c r="F233" s="187"/>
      <c r="G233" s="187"/>
      <c r="H233" s="187"/>
      <c r="I233" s="187"/>
      <c r="J233" s="187" t="n">
        <f aca="false">K233+L233</f>
        <v>0</v>
      </c>
      <c r="K233" s="187"/>
      <c r="L233" s="187"/>
      <c r="M233" s="187"/>
      <c r="N233" s="187"/>
      <c r="O233" s="187" t="n">
        <f aca="false">P233+Q233</f>
        <v>0</v>
      </c>
      <c r="P233" s="187"/>
      <c r="Q233" s="187"/>
      <c r="R233" s="187" t="n">
        <f aca="false">S233</f>
        <v>0</v>
      </c>
      <c r="S233" s="187"/>
      <c r="T233" s="187"/>
      <c r="U233" s="187" t="n">
        <f aca="false">V233</f>
        <v>0</v>
      </c>
      <c r="V233" s="187"/>
      <c r="W233" s="187"/>
      <c r="X233" s="187" t="n">
        <f aca="false">Y233+Z233</f>
        <v>0</v>
      </c>
      <c r="Y233" s="187"/>
      <c r="Z233" s="187"/>
      <c r="AA233" s="187"/>
      <c r="AB233" s="187"/>
      <c r="AC233" s="187" t="n">
        <f aca="false">AD233</f>
        <v>0</v>
      </c>
      <c r="AD233" s="187"/>
      <c r="AE233" s="187"/>
      <c r="AF233" s="187" t="n">
        <f aca="false">AG233</f>
        <v>0</v>
      </c>
      <c r="AG233" s="187"/>
      <c r="AH233" s="187"/>
    </row>
    <row r="234" customFormat="false" ht="12.75" hidden="false" customHeight="false" outlineLevel="0" collapsed="false">
      <c r="A234" s="116"/>
      <c r="B234" s="232"/>
      <c r="C234" s="242" t="s">
        <v>38</v>
      </c>
      <c r="D234" s="51" t="n">
        <f aca="false">E234+J234+O234+R234+U234+X234+AC234+AF234</f>
        <v>0</v>
      </c>
      <c r="E234" s="187" t="n">
        <f aca="false">F234+G234</f>
        <v>0</v>
      </c>
      <c r="F234" s="187"/>
      <c r="G234" s="187"/>
      <c r="H234" s="187"/>
      <c r="I234" s="187"/>
      <c r="J234" s="187" t="n">
        <f aca="false">K234+L234</f>
        <v>0</v>
      </c>
      <c r="K234" s="187"/>
      <c r="L234" s="187"/>
      <c r="M234" s="187"/>
      <c r="N234" s="187"/>
      <c r="O234" s="187" t="n">
        <f aca="false">P234+Q234</f>
        <v>0</v>
      </c>
      <c r="P234" s="187"/>
      <c r="Q234" s="187"/>
      <c r="R234" s="187" t="n">
        <f aca="false">S234</f>
        <v>0</v>
      </c>
      <c r="S234" s="187"/>
      <c r="T234" s="187"/>
      <c r="U234" s="187" t="n">
        <f aca="false">V234</f>
        <v>0</v>
      </c>
      <c r="V234" s="187"/>
      <c r="W234" s="187"/>
      <c r="X234" s="187" t="n">
        <f aca="false">Y234+Z234</f>
        <v>0</v>
      </c>
      <c r="Y234" s="187"/>
      <c r="Z234" s="187"/>
      <c r="AA234" s="187"/>
      <c r="AB234" s="187"/>
      <c r="AC234" s="187" t="n">
        <f aca="false">AD234</f>
        <v>0</v>
      </c>
      <c r="AD234" s="187"/>
      <c r="AE234" s="187"/>
      <c r="AF234" s="187" t="n">
        <f aca="false">AG234</f>
        <v>0</v>
      </c>
      <c r="AG234" s="187"/>
      <c r="AH234" s="187"/>
    </row>
    <row r="235" customFormat="false" ht="13.5" hidden="false" customHeight="false" outlineLevel="0" collapsed="false">
      <c r="A235" s="289"/>
      <c r="B235" s="238"/>
      <c r="C235" s="42" t="s">
        <v>14</v>
      </c>
      <c r="D235" s="199" t="n">
        <f aca="false">E235+J235+O235+R235+U235+X235+AC235+AF235</f>
        <v>0</v>
      </c>
      <c r="E235" s="201" t="n">
        <f aca="false">F235+G235</f>
        <v>0</v>
      </c>
      <c r="F235" s="201"/>
      <c r="G235" s="201"/>
      <c r="H235" s="201"/>
      <c r="I235" s="201"/>
      <c r="J235" s="201" t="n">
        <f aca="false">K235+L235</f>
        <v>0</v>
      </c>
      <c r="K235" s="201"/>
      <c r="L235" s="201"/>
      <c r="M235" s="201"/>
      <c r="N235" s="201"/>
      <c r="O235" s="187" t="n">
        <f aca="false">P235+Q235</f>
        <v>0</v>
      </c>
      <c r="P235" s="201"/>
      <c r="Q235" s="201"/>
      <c r="R235" s="201" t="n">
        <f aca="false">S235</f>
        <v>0</v>
      </c>
      <c r="S235" s="201"/>
      <c r="T235" s="201"/>
      <c r="U235" s="201" t="n">
        <f aca="false">V235</f>
        <v>0</v>
      </c>
      <c r="V235" s="201"/>
      <c r="W235" s="201"/>
      <c r="X235" s="201" t="n">
        <f aca="false">Y235+Z235</f>
        <v>0</v>
      </c>
      <c r="Y235" s="201"/>
      <c r="Z235" s="201"/>
      <c r="AA235" s="201"/>
      <c r="AB235" s="201"/>
      <c r="AC235" s="201" t="n">
        <f aca="false">AD235</f>
        <v>0</v>
      </c>
      <c r="AD235" s="201"/>
      <c r="AE235" s="201"/>
      <c r="AF235" s="201" t="n">
        <f aca="false">AG235</f>
        <v>0</v>
      </c>
      <c r="AG235" s="201"/>
      <c r="AH235" s="201"/>
    </row>
    <row r="236" customFormat="false" ht="12.75" hidden="false" customHeight="true" outlineLevel="0" collapsed="false">
      <c r="A236" s="292"/>
      <c r="B236" s="282" t="s">
        <v>297</v>
      </c>
      <c r="C236" s="299" t="s">
        <v>43</v>
      </c>
      <c r="D236" s="51" t="n">
        <f aca="false">D238+D240+D242+D244</f>
        <v>0.158</v>
      </c>
      <c r="E236" s="51" t="n">
        <f aca="false">E238+E240+E242+E244</f>
        <v>0.158</v>
      </c>
      <c r="F236" s="51" t="n">
        <f aca="false">F238+F240+F242+F244</f>
        <v>0.158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1" t="n">
        <v>0</v>
      </c>
      <c r="P236" s="51" t="n">
        <v>0</v>
      </c>
      <c r="Q236" s="51" t="n">
        <v>0</v>
      </c>
      <c r="R236" s="51" t="n">
        <v>0</v>
      </c>
      <c r="S236" s="51" t="n">
        <v>0</v>
      </c>
      <c r="T236" s="51" t="n">
        <v>0</v>
      </c>
      <c r="U236" s="51" t="n">
        <v>0</v>
      </c>
      <c r="V236" s="51" t="n">
        <v>0</v>
      </c>
      <c r="W236" s="51" t="n">
        <v>0</v>
      </c>
      <c r="X236" s="51" t="n">
        <v>0</v>
      </c>
      <c r="Y236" s="51" t="n">
        <v>0</v>
      </c>
      <c r="Z236" s="51" t="n">
        <v>0</v>
      </c>
      <c r="AA236" s="51" t="n">
        <v>0</v>
      </c>
      <c r="AB236" s="51" t="n">
        <v>0</v>
      </c>
      <c r="AC236" s="51" t="n">
        <v>0</v>
      </c>
      <c r="AD236" s="51" t="n">
        <v>0</v>
      </c>
      <c r="AE236" s="51" t="n">
        <v>0</v>
      </c>
      <c r="AF236" s="51" t="n">
        <v>0</v>
      </c>
      <c r="AG236" s="51" t="n">
        <v>0</v>
      </c>
      <c r="AH236" s="51" t="n">
        <v>0</v>
      </c>
    </row>
    <row r="237" customFormat="false" ht="12.75" hidden="false" customHeight="true" outlineLevel="0" collapsed="false">
      <c r="A237" s="118"/>
      <c r="B237" s="282"/>
      <c r="C237" s="285" t="s">
        <v>14</v>
      </c>
      <c r="D237" s="286" t="n">
        <f aca="false">D239+D241+D243+D245</f>
        <v>305.1</v>
      </c>
      <c r="E237" s="286" t="n">
        <f aca="false">E239+E241+E243+E245</f>
        <v>305.1</v>
      </c>
      <c r="F237" s="286" t="n">
        <f aca="false">F239+F241+F243+F245</f>
        <v>305.1</v>
      </c>
      <c r="G237" s="286" t="n">
        <v>0</v>
      </c>
      <c r="H237" s="286" t="n">
        <v>0</v>
      </c>
      <c r="I237" s="286" t="n">
        <v>0</v>
      </c>
      <c r="J237" s="286" t="n">
        <f aca="false">K237</f>
        <v>0</v>
      </c>
      <c r="K237" s="286" t="n">
        <v>0</v>
      </c>
      <c r="L237" s="286" t="n">
        <v>0</v>
      </c>
      <c r="M237" s="286" t="n">
        <v>0</v>
      </c>
      <c r="N237" s="286" t="n">
        <v>0</v>
      </c>
      <c r="O237" s="286" t="n">
        <v>0</v>
      </c>
      <c r="P237" s="286" t="n">
        <v>0</v>
      </c>
      <c r="Q237" s="286" t="n">
        <v>0</v>
      </c>
      <c r="R237" s="286" t="n">
        <v>0</v>
      </c>
      <c r="S237" s="286" t="n">
        <v>0</v>
      </c>
      <c r="T237" s="286" t="n">
        <v>0</v>
      </c>
      <c r="U237" s="286" t="n">
        <v>0</v>
      </c>
      <c r="V237" s="286" t="n">
        <v>0</v>
      </c>
      <c r="W237" s="286" t="n">
        <v>0</v>
      </c>
      <c r="X237" s="286" t="n">
        <v>0</v>
      </c>
      <c r="Y237" s="286" t="n">
        <v>0</v>
      </c>
      <c r="Z237" s="286" t="n">
        <v>0</v>
      </c>
      <c r="AA237" s="286" t="n">
        <v>0</v>
      </c>
      <c r="AB237" s="286" t="n">
        <v>0</v>
      </c>
      <c r="AC237" s="286" t="n">
        <v>0</v>
      </c>
      <c r="AD237" s="286" t="n">
        <v>0</v>
      </c>
      <c r="AE237" s="286" t="n">
        <v>0</v>
      </c>
      <c r="AF237" s="286" t="n">
        <v>0</v>
      </c>
      <c r="AG237" s="286" t="n">
        <v>0</v>
      </c>
      <c r="AH237" s="286" t="n">
        <v>0</v>
      </c>
    </row>
    <row r="238" customFormat="false" ht="12.75" hidden="false" customHeight="true" outlineLevel="0" collapsed="false">
      <c r="A238" s="300" t="s">
        <v>88</v>
      </c>
      <c r="B238" s="232" t="s">
        <v>298</v>
      </c>
      <c r="C238" s="236" t="s">
        <v>43</v>
      </c>
      <c r="D238" s="51" t="n">
        <f aca="false">E238+J238+O238+R238+U238+X238+AC238+AF238</f>
        <v>0.01</v>
      </c>
      <c r="E238" s="187" t="n">
        <f aca="false">F238+G238</f>
        <v>0.01</v>
      </c>
      <c r="F238" s="187" t="n">
        <v>0.01</v>
      </c>
      <c r="G238" s="187"/>
      <c r="H238" s="187"/>
      <c r="I238" s="187"/>
      <c r="J238" s="187" t="n">
        <f aca="false">K238+L238</f>
        <v>0</v>
      </c>
      <c r="K238" s="187" t="n">
        <v>0</v>
      </c>
      <c r="L238" s="187"/>
      <c r="M238" s="187"/>
      <c r="N238" s="187"/>
      <c r="O238" s="187" t="n">
        <f aca="false">P238+Q238</f>
        <v>0</v>
      </c>
      <c r="P238" s="187"/>
      <c r="Q238" s="187"/>
      <c r="R238" s="187" t="n">
        <f aca="false">S238</f>
        <v>0</v>
      </c>
      <c r="S238" s="187"/>
      <c r="T238" s="187"/>
      <c r="U238" s="187" t="n">
        <f aca="false">V238</f>
        <v>0</v>
      </c>
      <c r="V238" s="187"/>
      <c r="W238" s="187"/>
      <c r="X238" s="187" t="n">
        <f aca="false">Y238+Z238</f>
        <v>0</v>
      </c>
      <c r="Y238" s="187"/>
      <c r="Z238" s="187"/>
      <c r="AA238" s="187"/>
      <c r="AB238" s="187"/>
      <c r="AC238" s="187" t="n">
        <f aca="false">AD238</f>
        <v>0</v>
      </c>
      <c r="AD238" s="187"/>
      <c r="AE238" s="187"/>
      <c r="AF238" s="187" t="n">
        <f aca="false">AG238</f>
        <v>0</v>
      </c>
      <c r="AG238" s="187"/>
      <c r="AH238" s="187"/>
    </row>
    <row r="239" customFormat="false" ht="12.75" hidden="false" customHeight="true" outlineLevel="0" collapsed="false">
      <c r="A239" s="301"/>
      <c r="B239" s="232"/>
      <c r="C239" s="236" t="s">
        <v>14</v>
      </c>
      <c r="D239" s="51" t="n">
        <f aca="false">E239+J239+O239+R239+U239+X239+AC239+AF239</f>
        <v>14.11</v>
      </c>
      <c r="E239" s="187" t="n">
        <f aca="false">F239+G239</f>
        <v>14.11</v>
      </c>
      <c r="F239" s="187" t="n">
        <v>14.11</v>
      </c>
      <c r="G239" s="187"/>
      <c r="H239" s="187"/>
      <c r="I239" s="187"/>
      <c r="J239" s="187" t="n">
        <f aca="false">K239+L239</f>
        <v>0</v>
      </c>
      <c r="K239" s="187" t="n">
        <v>0</v>
      </c>
      <c r="L239" s="187"/>
      <c r="M239" s="187"/>
      <c r="N239" s="187"/>
      <c r="O239" s="187" t="n">
        <f aca="false">P239+Q239</f>
        <v>0</v>
      </c>
      <c r="P239" s="187"/>
      <c r="Q239" s="187"/>
      <c r="R239" s="187" t="n">
        <f aca="false">S239</f>
        <v>0</v>
      </c>
      <c r="S239" s="187"/>
      <c r="T239" s="187"/>
      <c r="U239" s="187" t="n">
        <f aca="false">V239</f>
        <v>0</v>
      </c>
      <c r="V239" s="187"/>
      <c r="W239" s="187"/>
      <c r="X239" s="187" t="n">
        <f aca="false">Y239+Z239</f>
        <v>0</v>
      </c>
      <c r="Y239" s="187"/>
      <c r="Z239" s="187"/>
      <c r="AA239" s="187"/>
      <c r="AB239" s="187"/>
      <c r="AC239" s="187" t="n">
        <f aca="false">AD239</f>
        <v>0</v>
      </c>
      <c r="AD239" s="187"/>
      <c r="AE239" s="187"/>
      <c r="AF239" s="187" t="n">
        <f aca="false">AG239</f>
        <v>0</v>
      </c>
      <c r="AG239" s="187"/>
      <c r="AH239" s="187"/>
    </row>
    <row r="240" customFormat="false" ht="12.75" hidden="false" customHeight="true" outlineLevel="0" collapsed="false">
      <c r="A240" s="116"/>
      <c r="B240" s="232" t="s">
        <v>299</v>
      </c>
      <c r="C240" s="236" t="s">
        <v>43</v>
      </c>
      <c r="D240" s="51" t="n">
        <f aca="false">E240+J240+O240+R240+U240+X240+AC240+AF240</f>
        <v>0.041</v>
      </c>
      <c r="E240" s="187" t="n">
        <f aca="false">F240+G240</f>
        <v>0.041</v>
      </c>
      <c r="F240" s="187" t="n">
        <v>0.041</v>
      </c>
      <c r="G240" s="187"/>
      <c r="H240" s="187"/>
      <c r="I240" s="187"/>
      <c r="J240" s="187" t="n">
        <f aca="false">K240+L240</f>
        <v>0</v>
      </c>
      <c r="K240" s="187" t="n">
        <v>0</v>
      </c>
      <c r="L240" s="187"/>
      <c r="M240" s="187"/>
      <c r="N240" s="187"/>
      <c r="O240" s="187" t="n">
        <f aca="false">P240+Q240</f>
        <v>0</v>
      </c>
      <c r="P240" s="187"/>
      <c r="Q240" s="187"/>
      <c r="R240" s="187" t="n">
        <f aca="false">S240</f>
        <v>0</v>
      </c>
      <c r="S240" s="187"/>
      <c r="T240" s="187"/>
      <c r="U240" s="187" t="n">
        <f aca="false">V240</f>
        <v>0</v>
      </c>
      <c r="V240" s="187"/>
      <c r="W240" s="187"/>
      <c r="X240" s="187" t="n">
        <f aca="false">Y240+Z240</f>
        <v>0</v>
      </c>
      <c r="Y240" s="187"/>
      <c r="Z240" s="187"/>
      <c r="AA240" s="187"/>
      <c r="AB240" s="187"/>
      <c r="AC240" s="187" t="n">
        <f aca="false">AD240</f>
        <v>0</v>
      </c>
      <c r="AD240" s="187"/>
      <c r="AE240" s="187"/>
      <c r="AF240" s="187" t="n">
        <f aca="false">AG240</f>
        <v>0</v>
      </c>
      <c r="AG240" s="187"/>
      <c r="AH240" s="187"/>
    </row>
    <row r="241" customFormat="false" ht="12.75" hidden="false" customHeight="true" outlineLevel="0" collapsed="false">
      <c r="A241" s="116"/>
      <c r="B241" s="232"/>
      <c r="C241" s="236" t="s">
        <v>14</v>
      </c>
      <c r="D241" s="51" t="n">
        <f aca="false">E241+J241+O241+R241+U241+X241+AC241+AF241</f>
        <v>84.94</v>
      </c>
      <c r="E241" s="187" t="n">
        <f aca="false">F241+G241</f>
        <v>84.94</v>
      </c>
      <c r="F241" s="187" t="n">
        <v>84.94</v>
      </c>
      <c r="G241" s="187"/>
      <c r="H241" s="187"/>
      <c r="I241" s="187"/>
      <c r="J241" s="187" t="n">
        <f aca="false">K241+L241</f>
        <v>0</v>
      </c>
      <c r="K241" s="187" t="n">
        <v>0</v>
      </c>
      <c r="L241" s="187"/>
      <c r="M241" s="187"/>
      <c r="N241" s="187"/>
      <c r="O241" s="187" t="n">
        <f aca="false">P241+Q241</f>
        <v>0</v>
      </c>
      <c r="P241" s="187"/>
      <c r="Q241" s="187"/>
      <c r="R241" s="187" t="n">
        <f aca="false">S241</f>
        <v>0</v>
      </c>
      <c r="S241" s="187"/>
      <c r="T241" s="187"/>
      <c r="U241" s="187" t="n">
        <f aca="false">V241</f>
        <v>0</v>
      </c>
      <c r="V241" s="187"/>
      <c r="W241" s="187"/>
      <c r="X241" s="187" t="n">
        <f aca="false">Y241+Z241</f>
        <v>0</v>
      </c>
      <c r="Y241" s="187"/>
      <c r="Z241" s="187"/>
      <c r="AA241" s="187"/>
      <c r="AB241" s="187"/>
      <c r="AC241" s="187" t="n">
        <f aca="false">AD241</f>
        <v>0</v>
      </c>
      <c r="AD241" s="187"/>
      <c r="AE241" s="187"/>
      <c r="AF241" s="187" t="n">
        <f aca="false">AG241</f>
        <v>0</v>
      </c>
      <c r="AG241" s="187"/>
      <c r="AH241" s="187"/>
    </row>
    <row r="242" customFormat="false" ht="12.75" hidden="false" customHeight="true" outlineLevel="0" collapsed="false">
      <c r="A242" s="116"/>
      <c r="B242" s="232" t="s">
        <v>300</v>
      </c>
      <c r="C242" s="236" t="s">
        <v>43</v>
      </c>
      <c r="D242" s="51" t="n">
        <f aca="false">E242+J242+O242+R242+U242+X242+AC242+AF242</f>
        <v>0.057</v>
      </c>
      <c r="E242" s="187" t="n">
        <f aca="false">F242+G242</f>
        <v>0.057</v>
      </c>
      <c r="F242" s="187" t="n">
        <v>0.057</v>
      </c>
      <c r="G242" s="187"/>
      <c r="H242" s="187"/>
      <c r="I242" s="187"/>
      <c r="J242" s="187" t="n">
        <f aca="false">K242+L242</f>
        <v>0</v>
      </c>
      <c r="K242" s="187" t="n">
        <v>0</v>
      </c>
      <c r="L242" s="187"/>
      <c r="M242" s="187"/>
      <c r="N242" s="187"/>
      <c r="O242" s="187" t="n">
        <f aca="false">P242+Q242</f>
        <v>0</v>
      </c>
      <c r="P242" s="187"/>
      <c r="Q242" s="187"/>
      <c r="R242" s="187" t="n">
        <f aca="false">S242</f>
        <v>0</v>
      </c>
      <c r="S242" s="187"/>
      <c r="T242" s="187"/>
      <c r="U242" s="187" t="n">
        <f aca="false">V242</f>
        <v>0</v>
      </c>
      <c r="V242" s="187"/>
      <c r="W242" s="187"/>
      <c r="X242" s="187" t="n">
        <f aca="false">Y242+Z242</f>
        <v>0</v>
      </c>
      <c r="Y242" s="187"/>
      <c r="Z242" s="187"/>
      <c r="AA242" s="187"/>
      <c r="AB242" s="187"/>
      <c r="AC242" s="187" t="n">
        <f aca="false">AD242</f>
        <v>0</v>
      </c>
      <c r="AD242" s="187"/>
      <c r="AE242" s="187"/>
      <c r="AF242" s="187" t="n">
        <f aca="false">AG242</f>
        <v>0</v>
      </c>
      <c r="AG242" s="187"/>
      <c r="AH242" s="187"/>
    </row>
    <row r="243" customFormat="false" ht="12.75" hidden="false" customHeight="true" outlineLevel="0" collapsed="false">
      <c r="A243" s="116"/>
      <c r="B243" s="232"/>
      <c r="C243" s="236" t="s">
        <v>14</v>
      </c>
      <c r="D243" s="51" t="n">
        <f aca="false">E243+J243+O243+R243+U243+X243+AC243+AF243</f>
        <v>113.26</v>
      </c>
      <c r="E243" s="187" t="n">
        <f aca="false">F243+G243</f>
        <v>113.26</v>
      </c>
      <c r="F243" s="187" t="n">
        <v>113.26</v>
      </c>
      <c r="G243" s="187"/>
      <c r="H243" s="187"/>
      <c r="I243" s="187"/>
      <c r="J243" s="187" t="n">
        <f aca="false">K243+L243</f>
        <v>0</v>
      </c>
      <c r="K243" s="187" t="n">
        <v>0</v>
      </c>
      <c r="L243" s="187"/>
      <c r="M243" s="187"/>
      <c r="N243" s="187"/>
      <c r="O243" s="187" t="n">
        <f aca="false">P243+Q243</f>
        <v>0</v>
      </c>
      <c r="P243" s="187"/>
      <c r="Q243" s="187"/>
      <c r="R243" s="187" t="n">
        <f aca="false">S243</f>
        <v>0</v>
      </c>
      <c r="S243" s="187"/>
      <c r="T243" s="187"/>
      <c r="U243" s="187" t="n">
        <f aca="false">V243</f>
        <v>0</v>
      </c>
      <c r="V243" s="187"/>
      <c r="W243" s="187"/>
      <c r="X243" s="187" t="n">
        <f aca="false">Y243+Z243</f>
        <v>0</v>
      </c>
      <c r="Y243" s="187"/>
      <c r="Z243" s="187"/>
      <c r="AA243" s="187"/>
      <c r="AB243" s="187"/>
      <c r="AC243" s="187" t="n">
        <f aca="false">AD243</f>
        <v>0</v>
      </c>
      <c r="AD243" s="187"/>
      <c r="AE243" s="187"/>
      <c r="AF243" s="187" t="n">
        <f aca="false">AG243</f>
        <v>0</v>
      </c>
      <c r="AG243" s="187"/>
      <c r="AH243" s="187"/>
    </row>
    <row r="244" customFormat="false" ht="12.75" hidden="false" customHeight="true" outlineLevel="0" collapsed="false">
      <c r="A244" s="116"/>
      <c r="B244" s="232" t="s">
        <v>301</v>
      </c>
      <c r="C244" s="236" t="s">
        <v>43</v>
      </c>
      <c r="D244" s="51" t="n">
        <f aca="false">E244+J244+O244+R244+U244+X244+AC244+AF244</f>
        <v>0.05</v>
      </c>
      <c r="E244" s="187" t="n">
        <f aca="false">F244+G244</f>
        <v>0.05</v>
      </c>
      <c r="F244" s="187" t="n">
        <v>0.05</v>
      </c>
      <c r="G244" s="187"/>
      <c r="H244" s="187"/>
      <c r="I244" s="187"/>
      <c r="J244" s="187" t="n">
        <f aca="false">K244+L244</f>
        <v>0</v>
      </c>
      <c r="K244" s="187" t="n">
        <v>0</v>
      </c>
      <c r="L244" s="187"/>
      <c r="M244" s="187"/>
      <c r="N244" s="187"/>
      <c r="O244" s="187" t="n">
        <f aca="false">P244+Q244</f>
        <v>0</v>
      </c>
      <c r="P244" s="187"/>
      <c r="Q244" s="187"/>
      <c r="R244" s="187" t="n">
        <f aca="false">S244</f>
        <v>0</v>
      </c>
      <c r="S244" s="187"/>
      <c r="T244" s="187"/>
      <c r="U244" s="187" t="n">
        <f aca="false">V244</f>
        <v>0</v>
      </c>
      <c r="V244" s="187"/>
      <c r="W244" s="187"/>
      <c r="X244" s="187" t="n">
        <f aca="false">Y244+Z244</f>
        <v>0</v>
      </c>
      <c r="Y244" s="187"/>
      <c r="Z244" s="187"/>
      <c r="AA244" s="187"/>
      <c r="AB244" s="187"/>
      <c r="AC244" s="187" t="n">
        <f aca="false">AD244</f>
        <v>0</v>
      </c>
      <c r="AD244" s="187"/>
      <c r="AE244" s="187"/>
      <c r="AF244" s="187" t="n">
        <f aca="false">AG244</f>
        <v>0</v>
      </c>
      <c r="AG244" s="187"/>
      <c r="AH244" s="187"/>
    </row>
    <row r="245" customFormat="false" ht="12.75" hidden="false" customHeight="true" outlineLevel="0" collapsed="false">
      <c r="A245" s="116"/>
      <c r="B245" s="232"/>
      <c r="C245" s="236" t="s">
        <v>14</v>
      </c>
      <c r="D245" s="51" t="n">
        <f aca="false">E245+J245+O245+R245+U245+X245+AC245+AF245</f>
        <v>92.79</v>
      </c>
      <c r="E245" s="187" t="n">
        <f aca="false">F245+G245</f>
        <v>92.79</v>
      </c>
      <c r="F245" s="187" t="n">
        <v>92.79</v>
      </c>
      <c r="G245" s="187"/>
      <c r="H245" s="187"/>
      <c r="I245" s="187"/>
      <c r="J245" s="187" t="n">
        <f aca="false">K245+L245</f>
        <v>0</v>
      </c>
      <c r="K245" s="187" t="n">
        <v>0</v>
      </c>
      <c r="L245" s="187"/>
      <c r="M245" s="187"/>
      <c r="N245" s="187"/>
      <c r="O245" s="187" t="n">
        <f aca="false">P245+Q245</f>
        <v>0</v>
      </c>
      <c r="P245" s="187"/>
      <c r="Q245" s="187"/>
      <c r="R245" s="187" t="n">
        <f aca="false">S245</f>
        <v>0</v>
      </c>
      <c r="S245" s="187"/>
      <c r="T245" s="187"/>
      <c r="U245" s="187" t="n">
        <f aca="false">V245</f>
        <v>0</v>
      </c>
      <c r="V245" s="187"/>
      <c r="W245" s="187"/>
      <c r="X245" s="187" t="n">
        <f aca="false">Y245+Z245</f>
        <v>0</v>
      </c>
      <c r="Y245" s="187"/>
      <c r="Z245" s="187"/>
      <c r="AA245" s="187"/>
      <c r="AB245" s="187"/>
      <c r="AC245" s="187" t="n">
        <f aca="false">AD245</f>
        <v>0</v>
      </c>
      <c r="AD245" s="187"/>
      <c r="AE245" s="187"/>
      <c r="AF245" s="187" t="n">
        <f aca="false">AG245</f>
        <v>0</v>
      </c>
      <c r="AG245" s="187"/>
      <c r="AH245" s="187"/>
    </row>
    <row r="246" customFormat="false" ht="12.75" hidden="false" customHeight="true" outlineLevel="0" collapsed="false">
      <c r="A246" s="116"/>
      <c r="B246" s="232"/>
      <c r="C246" s="236" t="s">
        <v>43</v>
      </c>
      <c r="D246" s="51" t="n">
        <f aca="false">E246+J246+O246+R246+U246+X246+AC246+AF246</f>
        <v>0</v>
      </c>
      <c r="E246" s="187" t="n">
        <f aca="false">F246+G246</f>
        <v>0</v>
      </c>
      <c r="F246" s="187"/>
      <c r="G246" s="187"/>
      <c r="H246" s="187"/>
      <c r="I246" s="187"/>
      <c r="J246" s="187" t="n">
        <f aca="false">K246+L246</f>
        <v>0</v>
      </c>
      <c r="K246" s="187" t="n">
        <v>0</v>
      </c>
      <c r="L246" s="187"/>
      <c r="M246" s="187"/>
      <c r="N246" s="187"/>
      <c r="O246" s="187" t="n">
        <f aca="false">P246+Q246</f>
        <v>0</v>
      </c>
      <c r="P246" s="187"/>
      <c r="Q246" s="187"/>
      <c r="R246" s="187" t="n">
        <f aca="false">S246</f>
        <v>0</v>
      </c>
      <c r="S246" s="187"/>
      <c r="T246" s="187"/>
      <c r="U246" s="187" t="n">
        <f aca="false">V246</f>
        <v>0</v>
      </c>
      <c r="V246" s="187"/>
      <c r="W246" s="187"/>
      <c r="X246" s="187" t="n">
        <f aca="false">Y246+Z246</f>
        <v>0</v>
      </c>
      <c r="Y246" s="187"/>
      <c r="Z246" s="187"/>
      <c r="AA246" s="187"/>
      <c r="AB246" s="187"/>
      <c r="AC246" s="187" t="n">
        <f aca="false">AD246</f>
        <v>0</v>
      </c>
      <c r="AD246" s="187"/>
      <c r="AE246" s="187"/>
      <c r="AF246" s="187" t="n">
        <f aca="false">AG246</f>
        <v>0</v>
      </c>
      <c r="AG246" s="187"/>
      <c r="AH246" s="187"/>
    </row>
    <row r="247" customFormat="false" ht="12.75" hidden="false" customHeight="true" outlineLevel="0" collapsed="false">
      <c r="A247" s="289"/>
      <c r="B247" s="112"/>
      <c r="C247" s="280" t="s">
        <v>14</v>
      </c>
      <c r="D247" s="290" t="n">
        <f aca="false">E247+J247+O247+R247+U247+X247+AC247+AF247</f>
        <v>0</v>
      </c>
      <c r="E247" s="291" t="n">
        <f aca="false">F247+G247</f>
        <v>0</v>
      </c>
      <c r="F247" s="291"/>
      <c r="G247" s="291"/>
      <c r="H247" s="291"/>
      <c r="I247" s="291"/>
      <c r="J247" s="291" t="n">
        <f aca="false">K247+L247</f>
        <v>0</v>
      </c>
      <c r="K247" s="291" t="n">
        <v>0</v>
      </c>
      <c r="L247" s="291"/>
      <c r="M247" s="291"/>
      <c r="N247" s="291"/>
      <c r="O247" s="291" t="n">
        <f aca="false">P247+Q247</f>
        <v>0</v>
      </c>
      <c r="P247" s="291"/>
      <c r="Q247" s="291"/>
      <c r="R247" s="291" t="n">
        <f aca="false">S247</f>
        <v>0</v>
      </c>
      <c r="S247" s="291"/>
      <c r="T247" s="291"/>
      <c r="U247" s="291" t="n">
        <f aca="false">V247</f>
        <v>0</v>
      </c>
      <c r="V247" s="291"/>
      <c r="W247" s="291"/>
      <c r="X247" s="291" t="n">
        <f aca="false">Y247+Z247</f>
        <v>0</v>
      </c>
      <c r="Y247" s="291"/>
      <c r="Z247" s="291"/>
      <c r="AA247" s="291"/>
      <c r="AB247" s="291"/>
      <c r="AC247" s="291" t="n">
        <f aca="false">AD247</f>
        <v>0</v>
      </c>
      <c r="AD247" s="291"/>
      <c r="AE247" s="291"/>
      <c r="AF247" s="291" t="n">
        <f aca="false">AG247</f>
        <v>0</v>
      </c>
      <c r="AG247" s="291"/>
      <c r="AH247" s="291"/>
    </row>
    <row r="248" customFormat="false" ht="12.75" hidden="false" customHeight="true" outlineLevel="0" collapsed="false">
      <c r="A248" s="292"/>
      <c r="B248" s="282" t="s">
        <v>302</v>
      </c>
      <c r="C248" s="283" t="s">
        <v>43</v>
      </c>
      <c r="D248" s="284" t="n">
        <f aca="false">D250+D252</f>
        <v>0.079</v>
      </c>
      <c r="E248" s="284" t="n">
        <f aca="false">E250+E252</f>
        <v>0.079</v>
      </c>
      <c r="F248" s="284" t="n">
        <f aca="false">F250+F252</f>
        <v>0.079</v>
      </c>
      <c r="G248" s="284" t="n">
        <v>0</v>
      </c>
      <c r="H248" s="284" t="n">
        <v>0</v>
      </c>
      <c r="I248" s="284" t="n">
        <v>0</v>
      </c>
      <c r="J248" s="284" t="n">
        <f aca="false">K248</f>
        <v>0</v>
      </c>
      <c r="K248" s="284" t="n">
        <f aca="false">K250+K252</f>
        <v>0</v>
      </c>
      <c r="L248" s="284" t="n">
        <v>0</v>
      </c>
      <c r="M248" s="284" t="n">
        <v>0</v>
      </c>
      <c r="N248" s="284" t="n">
        <v>0</v>
      </c>
      <c r="O248" s="284" t="n">
        <v>0</v>
      </c>
      <c r="P248" s="284" t="n">
        <v>0</v>
      </c>
      <c r="Q248" s="284" t="n">
        <v>0</v>
      </c>
      <c r="R248" s="284" t="n">
        <v>0</v>
      </c>
      <c r="S248" s="284" t="n">
        <v>0</v>
      </c>
      <c r="T248" s="284" t="n">
        <v>0</v>
      </c>
      <c r="U248" s="284" t="n">
        <v>0</v>
      </c>
      <c r="V248" s="284" t="n">
        <v>0</v>
      </c>
      <c r="W248" s="284" t="n">
        <v>0</v>
      </c>
      <c r="X248" s="284" t="n">
        <v>0</v>
      </c>
      <c r="Y248" s="284" t="n">
        <v>0</v>
      </c>
      <c r="Z248" s="284" t="n">
        <v>0</v>
      </c>
      <c r="AA248" s="284" t="n">
        <v>0</v>
      </c>
      <c r="AB248" s="284" t="n">
        <v>0</v>
      </c>
      <c r="AC248" s="284" t="n">
        <v>0</v>
      </c>
      <c r="AD248" s="284" t="n">
        <v>0</v>
      </c>
      <c r="AE248" s="284" t="n">
        <v>0</v>
      </c>
      <c r="AF248" s="284" t="n">
        <v>0</v>
      </c>
      <c r="AG248" s="284" t="n">
        <v>0</v>
      </c>
      <c r="AH248" s="284" t="n">
        <v>0</v>
      </c>
    </row>
    <row r="249" customFormat="false" ht="12.75" hidden="false" customHeight="true" outlineLevel="0" collapsed="false">
      <c r="A249" s="237"/>
      <c r="B249" s="282"/>
      <c r="C249" s="285" t="s">
        <v>14</v>
      </c>
      <c r="D249" s="286" t="n">
        <f aca="false">D251+D253</f>
        <v>134.99</v>
      </c>
      <c r="E249" s="286" t="n">
        <f aca="false">E251+E253</f>
        <v>134.99</v>
      </c>
      <c r="F249" s="286" t="n">
        <f aca="false">F251+F253</f>
        <v>134.99</v>
      </c>
      <c r="G249" s="286" t="n">
        <v>0</v>
      </c>
      <c r="H249" s="286" t="n">
        <v>0</v>
      </c>
      <c r="I249" s="286" t="n">
        <v>0</v>
      </c>
      <c r="J249" s="286" t="n">
        <f aca="false">K249</f>
        <v>0</v>
      </c>
      <c r="K249" s="286" t="n">
        <f aca="false">K251+K253</f>
        <v>0</v>
      </c>
      <c r="L249" s="286" t="n">
        <v>0</v>
      </c>
      <c r="M249" s="286" t="n">
        <v>0</v>
      </c>
      <c r="N249" s="286" t="n">
        <v>0</v>
      </c>
      <c r="O249" s="286" t="n">
        <v>0</v>
      </c>
      <c r="P249" s="286" t="n">
        <v>0</v>
      </c>
      <c r="Q249" s="286" t="n">
        <v>0</v>
      </c>
      <c r="R249" s="286" t="n">
        <v>0</v>
      </c>
      <c r="S249" s="286" t="n">
        <v>0</v>
      </c>
      <c r="T249" s="286" t="n">
        <v>0</v>
      </c>
      <c r="U249" s="286" t="n">
        <v>0</v>
      </c>
      <c r="V249" s="286" t="n">
        <v>0</v>
      </c>
      <c r="W249" s="286" t="n">
        <v>0</v>
      </c>
      <c r="X249" s="286" t="n">
        <v>0</v>
      </c>
      <c r="Y249" s="286" t="n">
        <v>0</v>
      </c>
      <c r="Z249" s="286" t="n">
        <v>0</v>
      </c>
      <c r="AA249" s="286" t="n">
        <v>0</v>
      </c>
      <c r="AB249" s="286" t="n">
        <v>0</v>
      </c>
      <c r="AC249" s="286" t="n">
        <v>0</v>
      </c>
      <c r="AD249" s="286" t="n">
        <v>0</v>
      </c>
      <c r="AE249" s="286" t="n">
        <v>0</v>
      </c>
      <c r="AF249" s="286" t="n">
        <v>0</v>
      </c>
      <c r="AG249" s="286" t="n">
        <v>0</v>
      </c>
      <c r="AH249" s="286" t="n">
        <v>0</v>
      </c>
    </row>
    <row r="250" customFormat="false" ht="12.75" hidden="false" customHeight="true" outlineLevel="0" collapsed="false">
      <c r="A250" s="210" t="s">
        <v>91</v>
      </c>
      <c r="B250" s="232" t="s">
        <v>299</v>
      </c>
      <c r="C250" s="236" t="s">
        <v>43</v>
      </c>
      <c r="D250" s="51" t="n">
        <f aca="false">E250+J250+O250+R250+U250+X250+AC250+AF250</f>
        <v>0.038</v>
      </c>
      <c r="E250" s="187" t="n">
        <f aca="false">F250+G250</f>
        <v>0.038</v>
      </c>
      <c r="F250" s="187" t="n">
        <v>0.038</v>
      </c>
      <c r="G250" s="187"/>
      <c r="H250" s="187"/>
      <c r="I250" s="187"/>
      <c r="J250" s="187" t="n">
        <f aca="false">K250+L250</f>
        <v>0</v>
      </c>
      <c r="K250" s="187" t="n">
        <v>0</v>
      </c>
      <c r="L250" s="187"/>
      <c r="M250" s="187"/>
      <c r="N250" s="187"/>
      <c r="O250" s="187" t="n">
        <f aca="false">P250+Q250</f>
        <v>0</v>
      </c>
      <c r="P250" s="187"/>
      <c r="Q250" s="187"/>
      <c r="R250" s="187" t="n">
        <f aca="false">S250</f>
        <v>0</v>
      </c>
      <c r="S250" s="187"/>
      <c r="T250" s="187"/>
      <c r="U250" s="187" t="n">
        <f aca="false">V250</f>
        <v>0</v>
      </c>
      <c r="V250" s="187"/>
      <c r="W250" s="187"/>
      <c r="X250" s="187" t="n">
        <f aca="false">Y250+Z250</f>
        <v>0</v>
      </c>
      <c r="Y250" s="187"/>
      <c r="Z250" s="187"/>
      <c r="AA250" s="187"/>
      <c r="AB250" s="187"/>
      <c r="AC250" s="187" t="n">
        <f aca="false">AD250</f>
        <v>0</v>
      </c>
      <c r="AD250" s="187"/>
      <c r="AE250" s="187"/>
      <c r="AF250" s="187" t="n">
        <f aca="false">AG250</f>
        <v>0</v>
      </c>
      <c r="AG250" s="187"/>
      <c r="AH250" s="187"/>
    </row>
    <row r="251" customFormat="false" ht="12.75" hidden="false" customHeight="true" outlineLevel="0" collapsed="false">
      <c r="A251" s="302"/>
      <c r="B251" s="232"/>
      <c r="C251" s="236" t="s">
        <v>14</v>
      </c>
      <c r="D251" s="51" t="n">
        <f aca="false">E251+J251+O251+R251+U251+X251+AC251+AF251</f>
        <v>66.12</v>
      </c>
      <c r="E251" s="187" t="n">
        <f aca="false">F251+G251</f>
        <v>66.12</v>
      </c>
      <c r="F251" s="187" t="n">
        <v>66.12</v>
      </c>
      <c r="G251" s="187"/>
      <c r="H251" s="187"/>
      <c r="I251" s="187"/>
      <c r="J251" s="187" t="n">
        <f aca="false">K251+L251</f>
        <v>0</v>
      </c>
      <c r="K251" s="187" t="n">
        <v>0</v>
      </c>
      <c r="L251" s="187"/>
      <c r="M251" s="187"/>
      <c r="N251" s="187"/>
      <c r="O251" s="187" t="n">
        <f aca="false">P251+Q251</f>
        <v>0</v>
      </c>
      <c r="P251" s="187"/>
      <c r="Q251" s="187"/>
      <c r="R251" s="187" t="n">
        <f aca="false">S251</f>
        <v>0</v>
      </c>
      <c r="S251" s="187"/>
      <c r="T251" s="187"/>
      <c r="U251" s="187" t="n">
        <f aca="false">V251</f>
        <v>0</v>
      </c>
      <c r="V251" s="187"/>
      <c r="W251" s="187"/>
      <c r="X251" s="187" t="n">
        <f aca="false">Y251+Z251</f>
        <v>0</v>
      </c>
      <c r="Y251" s="187"/>
      <c r="Z251" s="187"/>
      <c r="AA251" s="187"/>
      <c r="AB251" s="187"/>
      <c r="AC251" s="187" t="n">
        <f aca="false">AD251</f>
        <v>0</v>
      </c>
      <c r="AD251" s="187"/>
      <c r="AE251" s="187"/>
      <c r="AF251" s="187" t="n">
        <f aca="false">AG251</f>
        <v>0</v>
      </c>
      <c r="AG251" s="187"/>
      <c r="AH251" s="187"/>
    </row>
    <row r="252" customFormat="false" ht="12.75" hidden="false" customHeight="true" outlineLevel="0" collapsed="false">
      <c r="A252" s="116"/>
      <c r="B252" s="232" t="s">
        <v>301</v>
      </c>
      <c r="C252" s="236" t="s">
        <v>43</v>
      </c>
      <c r="D252" s="51" t="n">
        <f aca="false">E252+J252+O252+R252+U252+X252+AC252+AF252</f>
        <v>0.041</v>
      </c>
      <c r="E252" s="187" t="n">
        <f aca="false">F252+G252</f>
        <v>0.041</v>
      </c>
      <c r="F252" s="187" t="n">
        <v>0.041</v>
      </c>
      <c r="G252" s="187"/>
      <c r="H252" s="187"/>
      <c r="I252" s="187"/>
      <c r="J252" s="187" t="n">
        <f aca="false">K252+L252</f>
        <v>0</v>
      </c>
      <c r="K252" s="187" t="n">
        <v>0</v>
      </c>
      <c r="L252" s="187"/>
      <c r="M252" s="187"/>
      <c r="N252" s="187"/>
      <c r="O252" s="187" t="n">
        <f aca="false">P252+Q252</f>
        <v>0</v>
      </c>
      <c r="P252" s="187"/>
      <c r="Q252" s="187"/>
      <c r="R252" s="187" t="n">
        <f aca="false">S252</f>
        <v>0</v>
      </c>
      <c r="S252" s="187"/>
      <c r="T252" s="187"/>
      <c r="U252" s="187" t="n">
        <f aca="false">V252</f>
        <v>0</v>
      </c>
      <c r="V252" s="187"/>
      <c r="W252" s="187"/>
      <c r="X252" s="187" t="n">
        <f aca="false">Y252+Z252</f>
        <v>0</v>
      </c>
      <c r="Y252" s="187"/>
      <c r="Z252" s="187"/>
      <c r="AA252" s="187"/>
      <c r="AB252" s="187"/>
      <c r="AC252" s="187" t="n">
        <f aca="false">AD252</f>
        <v>0</v>
      </c>
      <c r="AD252" s="187"/>
      <c r="AE252" s="187"/>
      <c r="AF252" s="187" t="n">
        <f aca="false">AG252</f>
        <v>0</v>
      </c>
      <c r="AG252" s="187"/>
      <c r="AH252" s="187"/>
    </row>
    <row r="253" customFormat="false" ht="12.75" hidden="false" customHeight="true" outlineLevel="0" collapsed="false">
      <c r="A253" s="116"/>
      <c r="B253" s="232"/>
      <c r="C253" s="236" t="s">
        <v>14</v>
      </c>
      <c r="D253" s="51" t="n">
        <f aca="false">E253+J253+O253+R253+U253+X253+AC253+AF253</f>
        <v>68.87</v>
      </c>
      <c r="E253" s="187" t="n">
        <f aca="false">F253+G253</f>
        <v>68.87</v>
      </c>
      <c r="F253" s="187" t="n">
        <v>68.87</v>
      </c>
      <c r="G253" s="187"/>
      <c r="H253" s="187"/>
      <c r="I253" s="187"/>
      <c r="J253" s="187" t="n">
        <f aca="false">K253+L253</f>
        <v>0</v>
      </c>
      <c r="K253" s="187" t="n">
        <v>0</v>
      </c>
      <c r="L253" s="187"/>
      <c r="M253" s="187"/>
      <c r="N253" s="187"/>
      <c r="O253" s="187" t="n">
        <f aca="false">P253+Q253</f>
        <v>0</v>
      </c>
      <c r="P253" s="187"/>
      <c r="Q253" s="187"/>
      <c r="R253" s="187" t="n">
        <f aca="false">S253</f>
        <v>0</v>
      </c>
      <c r="S253" s="187"/>
      <c r="T253" s="187"/>
      <c r="U253" s="187" t="n">
        <f aca="false">V253</f>
        <v>0</v>
      </c>
      <c r="V253" s="187"/>
      <c r="W253" s="187"/>
      <c r="X253" s="187" t="n">
        <f aca="false">Y253+Z253</f>
        <v>0</v>
      </c>
      <c r="Y253" s="187"/>
      <c r="Z253" s="187"/>
      <c r="AA253" s="187"/>
      <c r="AB253" s="187"/>
      <c r="AC253" s="187" t="n">
        <f aca="false">AD253</f>
        <v>0</v>
      </c>
      <c r="AD253" s="187"/>
      <c r="AE253" s="187"/>
      <c r="AF253" s="187" t="n">
        <f aca="false">AG253</f>
        <v>0</v>
      </c>
      <c r="AG253" s="187"/>
      <c r="AH253" s="187"/>
    </row>
    <row r="254" customFormat="false" ht="12.75" hidden="false" customHeight="true" outlineLevel="0" collapsed="false">
      <c r="A254" s="292"/>
      <c r="B254" s="282" t="s">
        <v>303</v>
      </c>
      <c r="C254" s="283" t="s">
        <v>43</v>
      </c>
      <c r="D254" s="284" t="n">
        <f aca="false">D256</f>
        <v>0.015</v>
      </c>
      <c r="E254" s="284" t="n">
        <f aca="false">E256</f>
        <v>0.015</v>
      </c>
      <c r="F254" s="284" t="n">
        <f aca="false">F256</f>
        <v>0.015</v>
      </c>
      <c r="G254" s="284" t="n">
        <v>0</v>
      </c>
      <c r="H254" s="284" t="n">
        <v>0</v>
      </c>
      <c r="I254" s="284" t="n">
        <v>0</v>
      </c>
      <c r="J254" s="284" t="n">
        <v>0</v>
      </c>
      <c r="K254" s="284" t="n">
        <v>0</v>
      </c>
      <c r="L254" s="284" t="n">
        <v>0</v>
      </c>
      <c r="M254" s="284" t="n">
        <v>0</v>
      </c>
      <c r="N254" s="284" t="n">
        <v>0</v>
      </c>
      <c r="O254" s="284" t="n">
        <v>0</v>
      </c>
      <c r="P254" s="284" t="n">
        <v>0</v>
      </c>
      <c r="Q254" s="284" t="n">
        <v>0</v>
      </c>
      <c r="R254" s="284" t="n">
        <v>0</v>
      </c>
      <c r="S254" s="284" t="n">
        <v>0</v>
      </c>
      <c r="T254" s="284" t="n">
        <v>0</v>
      </c>
      <c r="U254" s="284" t="n">
        <v>0</v>
      </c>
      <c r="V254" s="284" t="n">
        <v>0</v>
      </c>
      <c r="W254" s="284" t="n">
        <v>0</v>
      </c>
      <c r="X254" s="284" t="n">
        <v>0</v>
      </c>
      <c r="Y254" s="284" t="n">
        <v>0</v>
      </c>
      <c r="Z254" s="284" t="n">
        <v>0</v>
      </c>
      <c r="AA254" s="284" t="n">
        <v>0</v>
      </c>
      <c r="AB254" s="284" t="n">
        <v>0</v>
      </c>
      <c r="AC254" s="284" t="n">
        <v>0</v>
      </c>
      <c r="AD254" s="284" t="n">
        <v>0</v>
      </c>
      <c r="AE254" s="284" t="n">
        <v>0</v>
      </c>
      <c r="AF254" s="284" t="n">
        <v>0</v>
      </c>
      <c r="AG254" s="284" t="n">
        <v>0</v>
      </c>
      <c r="AH254" s="284" t="n">
        <v>0</v>
      </c>
    </row>
    <row r="255" customFormat="false" ht="12.75" hidden="false" customHeight="true" outlineLevel="0" collapsed="false">
      <c r="A255" s="237"/>
      <c r="B255" s="282"/>
      <c r="C255" s="285" t="s">
        <v>14</v>
      </c>
      <c r="D255" s="286" t="n">
        <f aca="false">D257</f>
        <v>14.14</v>
      </c>
      <c r="E255" s="286" t="n">
        <f aca="false">E257</f>
        <v>14.14</v>
      </c>
      <c r="F255" s="286" t="n">
        <f aca="false">F257</f>
        <v>14.14</v>
      </c>
      <c r="G255" s="286" t="n">
        <v>0</v>
      </c>
      <c r="H255" s="286" t="n">
        <v>0</v>
      </c>
      <c r="I255" s="286" t="n">
        <v>0</v>
      </c>
      <c r="J255" s="286" t="n">
        <v>0</v>
      </c>
      <c r="K255" s="286" t="n">
        <v>0</v>
      </c>
      <c r="L255" s="286" t="n">
        <v>0</v>
      </c>
      <c r="M255" s="286" t="n">
        <v>0</v>
      </c>
      <c r="N255" s="286" t="n">
        <v>0</v>
      </c>
      <c r="O255" s="286" t="n">
        <v>0</v>
      </c>
      <c r="P255" s="286" t="n">
        <v>0</v>
      </c>
      <c r="Q255" s="286" t="n">
        <v>0</v>
      </c>
      <c r="R255" s="286" t="n">
        <v>0</v>
      </c>
      <c r="S255" s="286" t="n">
        <v>0</v>
      </c>
      <c r="T255" s="286" t="n">
        <v>0</v>
      </c>
      <c r="U255" s="286" t="n">
        <v>0</v>
      </c>
      <c r="V255" s="286" t="n">
        <v>0</v>
      </c>
      <c r="W255" s="286" t="n">
        <v>0</v>
      </c>
      <c r="X255" s="286" t="n">
        <v>0</v>
      </c>
      <c r="Y255" s="286" t="n">
        <v>0</v>
      </c>
      <c r="Z255" s="286" t="n">
        <v>0</v>
      </c>
      <c r="AA255" s="286" t="n">
        <v>0</v>
      </c>
      <c r="AB255" s="286" t="n">
        <v>0</v>
      </c>
      <c r="AC255" s="286" t="n">
        <v>0</v>
      </c>
      <c r="AD255" s="286" t="n">
        <v>0</v>
      </c>
      <c r="AE255" s="286" t="n">
        <v>0</v>
      </c>
      <c r="AF255" s="286" t="n">
        <v>0</v>
      </c>
      <c r="AG255" s="286" t="n">
        <v>0</v>
      </c>
      <c r="AH255" s="286" t="n">
        <v>0</v>
      </c>
    </row>
    <row r="256" customFormat="false" ht="12.75" hidden="false" customHeight="true" outlineLevel="0" collapsed="false">
      <c r="A256" s="210" t="s">
        <v>93</v>
      </c>
      <c r="B256" s="232" t="s">
        <v>304</v>
      </c>
      <c r="C256" s="236" t="s">
        <v>43</v>
      </c>
      <c r="D256" s="51" t="n">
        <f aca="false">E256+J256+O256+R256+U256+X256+AC256+AF256</f>
        <v>0.015</v>
      </c>
      <c r="E256" s="187" t="n">
        <f aca="false">F256+G256</f>
        <v>0.015</v>
      </c>
      <c r="F256" s="187" t="n">
        <v>0.015</v>
      </c>
      <c r="G256" s="187"/>
      <c r="H256" s="187"/>
      <c r="I256" s="187"/>
      <c r="J256" s="187" t="n">
        <f aca="false">K256+L256</f>
        <v>0</v>
      </c>
      <c r="K256" s="187"/>
      <c r="L256" s="187"/>
      <c r="M256" s="187"/>
      <c r="N256" s="187"/>
      <c r="O256" s="187" t="n">
        <f aca="false">P256+Q256</f>
        <v>0</v>
      </c>
      <c r="P256" s="187"/>
      <c r="Q256" s="187"/>
      <c r="R256" s="187" t="n">
        <f aca="false">S256</f>
        <v>0</v>
      </c>
      <c r="S256" s="187"/>
      <c r="T256" s="187"/>
      <c r="U256" s="187" t="n">
        <f aca="false">V256</f>
        <v>0</v>
      </c>
      <c r="V256" s="187"/>
      <c r="W256" s="187"/>
      <c r="X256" s="187" t="n">
        <f aca="false">Y256+Z256</f>
        <v>0</v>
      </c>
      <c r="Y256" s="187"/>
      <c r="Z256" s="187"/>
      <c r="AA256" s="187"/>
      <c r="AB256" s="187"/>
      <c r="AC256" s="187" t="n">
        <f aca="false">AD256</f>
        <v>0</v>
      </c>
      <c r="AD256" s="187"/>
      <c r="AE256" s="187"/>
      <c r="AF256" s="187" t="n">
        <f aca="false">AG256</f>
        <v>0</v>
      </c>
      <c r="AG256" s="187"/>
      <c r="AH256" s="187"/>
    </row>
    <row r="257" customFormat="false" ht="12.75" hidden="false" customHeight="true" outlineLevel="0" collapsed="false">
      <c r="A257" s="303"/>
      <c r="B257" s="112"/>
      <c r="C257" s="280" t="s">
        <v>14</v>
      </c>
      <c r="D257" s="290" t="n">
        <f aca="false">E257+J257+O257+R257+U257+X257+AC257+AF257</f>
        <v>14.14</v>
      </c>
      <c r="E257" s="291" t="n">
        <f aca="false">F257+G257</f>
        <v>14.14</v>
      </c>
      <c r="F257" s="291" t="n">
        <v>14.14</v>
      </c>
      <c r="G257" s="291"/>
      <c r="H257" s="291"/>
      <c r="I257" s="291"/>
      <c r="J257" s="291" t="n">
        <f aca="false">K257+L257</f>
        <v>0</v>
      </c>
      <c r="K257" s="291"/>
      <c r="L257" s="291"/>
      <c r="M257" s="291"/>
      <c r="N257" s="291"/>
      <c r="O257" s="291" t="n">
        <f aca="false">P257+Q257</f>
        <v>0</v>
      </c>
      <c r="P257" s="291"/>
      <c r="Q257" s="291"/>
      <c r="R257" s="291" t="n">
        <f aca="false">S257</f>
        <v>0</v>
      </c>
      <c r="S257" s="291"/>
      <c r="T257" s="291"/>
      <c r="U257" s="291" t="n">
        <f aca="false">V257</f>
        <v>0</v>
      </c>
      <c r="V257" s="291"/>
      <c r="W257" s="291"/>
      <c r="X257" s="291" t="n">
        <f aca="false">Y257+Z257</f>
        <v>0</v>
      </c>
      <c r="Y257" s="291"/>
      <c r="Z257" s="291"/>
      <c r="AA257" s="291"/>
      <c r="AB257" s="291"/>
      <c r="AC257" s="291" t="n">
        <f aca="false">AD257</f>
        <v>0</v>
      </c>
      <c r="AD257" s="291"/>
      <c r="AE257" s="291"/>
      <c r="AF257" s="291" t="n">
        <f aca="false">AG257</f>
        <v>0</v>
      </c>
      <c r="AG257" s="291"/>
      <c r="AH257" s="291"/>
    </row>
    <row r="258" customFormat="false" ht="12.75" hidden="false" customHeight="true" outlineLevel="0" collapsed="false">
      <c r="A258" s="292"/>
      <c r="B258" s="304" t="s">
        <v>305</v>
      </c>
      <c r="C258" s="283" t="s">
        <v>43</v>
      </c>
      <c r="D258" s="284" t="n">
        <f aca="false">D260</f>
        <v>0.013</v>
      </c>
      <c r="E258" s="284" t="n">
        <f aca="false">E260</f>
        <v>0.013</v>
      </c>
      <c r="F258" s="284" t="n">
        <f aca="false">F260+F262</f>
        <v>0.041</v>
      </c>
      <c r="G258" s="284" t="n">
        <v>0</v>
      </c>
      <c r="H258" s="284" t="n">
        <v>0</v>
      </c>
      <c r="I258" s="284" t="n">
        <v>0</v>
      </c>
      <c r="J258" s="284" t="n">
        <f aca="false">K258</f>
        <v>0</v>
      </c>
      <c r="K258" s="284" t="n">
        <f aca="false">K260</f>
        <v>0</v>
      </c>
      <c r="L258" s="284" t="n">
        <v>0</v>
      </c>
      <c r="M258" s="284" t="n">
        <v>0</v>
      </c>
      <c r="N258" s="284" t="n">
        <v>0</v>
      </c>
      <c r="O258" s="284" t="n">
        <v>0</v>
      </c>
      <c r="P258" s="284" t="n">
        <v>0</v>
      </c>
      <c r="Q258" s="284" t="n">
        <v>0</v>
      </c>
      <c r="R258" s="284" t="n">
        <v>0</v>
      </c>
      <c r="S258" s="284" t="n">
        <v>0</v>
      </c>
      <c r="T258" s="284" t="n">
        <v>0</v>
      </c>
      <c r="U258" s="284" t="n">
        <v>0</v>
      </c>
      <c r="V258" s="284" t="n">
        <v>0</v>
      </c>
      <c r="W258" s="284" t="n">
        <v>0</v>
      </c>
      <c r="X258" s="284" t="n">
        <v>0</v>
      </c>
      <c r="Y258" s="284" t="n">
        <v>0</v>
      </c>
      <c r="Z258" s="284" t="n">
        <v>0</v>
      </c>
      <c r="AA258" s="284" t="n">
        <v>0</v>
      </c>
      <c r="AB258" s="284" t="n">
        <v>0</v>
      </c>
      <c r="AC258" s="284" t="n">
        <v>0</v>
      </c>
      <c r="AD258" s="284" t="n">
        <v>0</v>
      </c>
      <c r="AE258" s="284" t="n">
        <v>0</v>
      </c>
      <c r="AF258" s="284" t="n">
        <v>0</v>
      </c>
      <c r="AG258" s="284" t="n">
        <v>0</v>
      </c>
      <c r="AH258" s="284" t="n">
        <v>0</v>
      </c>
    </row>
    <row r="259" customFormat="false" ht="12.75" hidden="false" customHeight="true" outlineLevel="0" collapsed="false">
      <c r="A259" s="237"/>
      <c r="B259" s="304"/>
      <c r="C259" s="285" t="s">
        <v>14</v>
      </c>
      <c r="D259" s="286" t="n">
        <f aca="false">D261</f>
        <v>27.57</v>
      </c>
      <c r="E259" s="286" t="n">
        <f aca="false">E261</f>
        <v>27.57</v>
      </c>
      <c r="F259" s="286" t="n">
        <f aca="false">F261+F263</f>
        <v>75.48</v>
      </c>
      <c r="G259" s="286" t="n">
        <v>0</v>
      </c>
      <c r="H259" s="286" t="n">
        <v>0</v>
      </c>
      <c r="I259" s="286" t="n">
        <v>0</v>
      </c>
      <c r="J259" s="286" t="n">
        <f aca="false">K259</f>
        <v>0</v>
      </c>
      <c r="K259" s="286" t="n">
        <f aca="false">K261</f>
        <v>0</v>
      </c>
      <c r="L259" s="286" t="n">
        <v>0</v>
      </c>
      <c r="M259" s="286" t="n">
        <v>0</v>
      </c>
      <c r="N259" s="286" t="n">
        <v>0</v>
      </c>
      <c r="O259" s="286" t="n">
        <v>0</v>
      </c>
      <c r="P259" s="286" t="n">
        <v>0</v>
      </c>
      <c r="Q259" s="286" t="n">
        <v>0</v>
      </c>
      <c r="R259" s="286" t="n">
        <v>0</v>
      </c>
      <c r="S259" s="286" t="n">
        <v>0</v>
      </c>
      <c r="T259" s="286" t="n">
        <v>0</v>
      </c>
      <c r="U259" s="286" t="n">
        <v>0</v>
      </c>
      <c r="V259" s="286" t="n">
        <v>0</v>
      </c>
      <c r="W259" s="286" t="n">
        <v>0</v>
      </c>
      <c r="X259" s="286" t="n">
        <v>0</v>
      </c>
      <c r="Y259" s="286" t="n">
        <v>0</v>
      </c>
      <c r="Z259" s="286" t="n">
        <v>0</v>
      </c>
      <c r="AA259" s="286" t="n">
        <v>0</v>
      </c>
      <c r="AB259" s="286" t="n">
        <v>0</v>
      </c>
      <c r="AC259" s="286" t="n">
        <v>0</v>
      </c>
      <c r="AD259" s="286" t="n">
        <v>0</v>
      </c>
      <c r="AE259" s="286" t="n">
        <v>0</v>
      </c>
      <c r="AF259" s="286" t="n">
        <v>0</v>
      </c>
      <c r="AG259" s="286" t="n">
        <v>0</v>
      </c>
      <c r="AH259" s="286" t="n">
        <v>0</v>
      </c>
    </row>
    <row r="260" customFormat="false" ht="12.75" hidden="false" customHeight="true" outlineLevel="0" collapsed="false">
      <c r="A260" s="240" t="s">
        <v>95</v>
      </c>
      <c r="B260" s="232" t="s">
        <v>306</v>
      </c>
      <c r="C260" s="236" t="s">
        <v>43</v>
      </c>
      <c r="D260" s="51" t="n">
        <f aca="false">E260+J260+O260+R260+U260+X260+AC260+AF260</f>
        <v>0.013</v>
      </c>
      <c r="E260" s="187" t="n">
        <f aca="false">F260+G260</f>
        <v>0.013</v>
      </c>
      <c r="F260" s="187" t="n">
        <v>0.013</v>
      </c>
      <c r="G260" s="187"/>
      <c r="H260" s="187"/>
      <c r="I260" s="187"/>
      <c r="J260" s="187" t="n">
        <f aca="false">K260+L260</f>
        <v>0</v>
      </c>
      <c r="K260" s="187" t="n">
        <v>0</v>
      </c>
      <c r="L260" s="187"/>
      <c r="M260" s="187"/>
      <c r="N260" s="187"/>
      <c r="O260" s="187" t="n">
        <f aca="false">P260+Q260</f>
        <v>0</v>
      </c>
      <c r="P260" s="187"/>
      <c r="Q260" s="187"/>
      <c r="R260" s="187" t="n">
        <f aca="false">S260</f>
        <v>0</v>
      </c>
      <c r="S260" s="187"/>
      <c r="T260" s="187"/>
      <c r="U260" s="187" t="n">
        <f aca="false">V260</f>
        <v>0</v>
      </c>
      <c r="V260" s="187"/>
      <c r="W260" s="187"/>
      <c r="X260" s="187" t="n">
        <f aca="false">Y260+Z260</f>
        <v>0</v>
      </c>
      <c r="Y260" s="187"/>
      <c r="Z260" s="187"/>
      <c r="AA260" s="187"/>
      <c r="AB260" s="187"/>
      <c r="AC260" s="187" t="n">
        <f aca="false">AD260</f>
        <v>0</v>
      </c>
      <c r="AD260" s="187"/>
      <c r="AE260" s="187"/>
      <c r="AF260" s="187" t="n">
        <f aca="false">AG260</f>
        <v>0</v>
      </c>
      <c r="AG260" s="187"/>
      <c r="AH260" s="187"/>
    </row>
    <row r="261" customFormat="false" ht="12.75" hidden="false" customHeight="true" outlineLevel="0" collapsed="false">
      <c r="A261" s="302"/>
      <c r="B261" s="232"/>
      <c r="C261" s="236" t="s">
        <v>14</v>
      </c>
      <c r="D261" s="51" t="n">
        <f aca="false">E261+J261+O261+R261+U261+X261+AC261+AF261</f>
        <v>27.57</v>
      </c>
      <c r="E261" s="187" t="n">
        <f aca="false">F261+G261</f>
        <v>27.57</v>
      </c>
      <c r="F261" s="187" t="n">
        <v>27.57</v>
      </c>
      <c r="G261" s="187"/>
      <c r="H261" s="187"/>
      <c r="I261" s="187"/>
      <c r="J261" s="187" t="n">
        <f aca="false">K261+L261</f>
        <v>0</v>
      </c>
      <c r="K261" s="187" t="n">
        <v>0</v>
      </c>
      <c r="L261" s="187"/>
      <c r="M261" s="187"/>
      <c r="N261" s="187"/>
      <c r="O261" s="187" t="n">
        <f aca="false">P261+Q261</f>
        <v>0</v>
      </c>
      <c r="P261" s="187"/>
      <c r="Q261" s="187"/>
      <c r="R261" s="187" t="n">
        <f aca="false">S261</f>
        <v>0</v>
      </c>
      <c r="S261" s="187"/>
      <c r="T261" s="187"/>
      <c r="U261" s="187" t="n">
        <f aca="false">V261</f>
        <v>0</v>
      </c>
      <c r="V261" s="187"/>
      <c r="W261" s="187"/>
      <c r="X261" s="187" t="n">
        <f aca="false">Y261+Z261</f>
        <v>0</v>
      </c>
      <c r="Y261" s="187"/>
      <c r="Z261" s="187"/>
      <c r="AA261" s="187"/>
      <c r="AB261" s="187"/>
      <c r="AC261" s="187" t="n">
        <f aca="false">AD261</f>
        <v>0</v>
      </c>
      <c r="AD261" s="187"/>
      <c r="AE261" s="187"/>
      <c r="AF261" s="187" t="n">
        <f aca="false">AG261</f>
        <v>0</v>
      </c>
      <c r="AG261" s="187"/>
      <c r="AH261" s="187"/>
    </row>
    <row r="262" customFormat="false" ht="12.75" hidden="false" customHeight="true" outlineLevel="0" collapsed="false">
      <c r="A262" s="116"/>
      <c r="B262" s="232" t="s">
        <v>307</v>
      </c>
      <c r="C262" s="236" t="s">
        <v>43</v>
      </c>
      <c r="D262" s="51" t="n">
        <f aca="false">E262+J262+O262+R262+U262+X262+AC262+AF262</f>
        <v>0.028</v>
      </c>
      <c r="E262" s="187" t="n">
        <f aca="false">F262+G262</f>
        <v>0.028</v>
      </c>
      <c r="F262" s="187" t="n">
        <v>0.028</v>
      </c>
      <c r="G262" s="187"/>
      <c r="H262" s="187"/>
      <c r="I262" s="187"/>
      <c r="J262" s="187" t="n">
        <f aca="false">K262+L262</f>
        <v>0</v>
      </c>
      <c r="K262" s="187" t="n">
        <v>0</v>
      </c>
      <c r="L262" s="187"/>
      <c r="M262" s="187"/>
      <c r="N262" s="187"/>
      <c r="O262" s="187" t="n">
        <f aca="false">P262+Q262</f>
        <v>0</v>
      </c>
      <c r="P262" s="187"/>
      <c r="Q262" s="187"/>
      <c r="R262" s="187" t="n">
        <f aca="false">S262</f>
        <v>0</v>
      </c>
      <c r="S262" s="187"/>
      <c r="T262" s="187"/>
      <c r="U262" s="187" t="n">
        <f aca="false">V262</f>
        <v>0</v>
      </c>
      <c r="V262" s="187"/>
      <c r="W262" s="187"/>
      <c r="X262" s="187" t="n">
        <f aca="false">Y262+Z262</f>
        <v>0</v>
      </c>
      <c r="Y262" s="187"/>
      <c r="Z262" s="187"/>
      <c r="AA262" s="187"/>
      <c r="AB262" s="187"/>
      <c r="AC262" s="187" t="n">
        <f aca="false">AD262</f>
        <v>0</v>
      </c>
      <c r="AD262" s="187"/>
      <c r="AE262" s="187"/>
      <c r="AF262" s="187" t="n">
        <f aca="false">AG262</f>
        <v>0</v>
      </c>
      <c r="AG262" s="187"/>
      <c r="AH262" s="187"/>
    </row>
    <row r="263" customFormat="false" ht="15" hidden="false" customHeight="true" outlineLevel="0" collapsed="false">
      <c r="A263" s="116"/>
      <c r="B263" s="232"/>
      <c r="C263" s="236" t="s">
        <v>14</v>
      </c>
      <c r="D263" s="51" t="n">
        <f aca="false">E263+J263+O263+R263+U263+X263+AC263+AF263</f>
        <v>47.91</v>
      </c>
      <c r="E263" s="187" t="n">
        <f aca="false">F263+G263</f>
        <v>47.91</v>
      </c>
      <c r="F263" s="187" t="n">
        <v>47.91</v>
      </c>
      <c r="G263" s="187"/>
      <c r="H263" s="187"/>
      <c r="I263" s="187"/>
      <c r="J263" s="187" t="n">
        <f aca="false">K263+L263</f>
        <v>0</v>
      </c>
      <c r="K263" s="187" t="n">
        <v>0</v>
      </c>
      <c r="L263" s="187"/>
      <c r="M263" s="187"/>
      <c r="N263" s="187"/>
      <c r="O263" s="187" t="n">
        <f aca="false">P263+Q263</f>
        <v>0</v>
      </c>
      <c r="P263" s="187"/>
      <c r="Q263" s="187"/>
      <c r="R263" s="187" t="n">
        <f aca="false">S263</f>
        <v>0</v>
      </c>
      <c r="S263" s="187"/>
      <c r="T263" s="187"/>
      <c r="U263" s="187" t="n">
        <f aca="false">V263</f>
        <v>0</v>
      </c>
      <c r="V263" s="187"/>
      <c r="W263" s="187"/>
      <c r="X263" s="187" t="n">
        <f aca="false">Y263+Z263</f>
        <v>0</v>
      </c>
      <c r="Y263" s="187"/>
      <c r="Z263" s="187"/>
      <c r="AA263" s="187"/>
      <c r="AB263" s="187"/>
      <c r="AC263" s="187" t="n">
        <f aca="false">AD263</f>
        <v>0</v>
      </c>
      <c r="AD263" s="187"/>
      <c r="AE263" s="187"/>
      <c r="AF263" s="187" t="n">
        <f aca="false">AG263</f>
        <v>0</v>
      </c>
      <c r="AG263" s="187"/>
      <c r="AH263" s="187"/>
    </row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8.75" hidden="false" customHeight="false" outlineLevel="0" collapsed="false">
      <c r="C267" s="305" t="s">
        <v>200</v>
      </c>
      <c r="D267" s="305"/>
      <c r="E267" s="305"/>
      <c r="F267" s="305"/>
      <c r="G267" s="305"/>
      <c r="H267" s="305"/>
      <c r="I267" s="305"/>
      <c r="J267" s="305"/>
      <c r="K267" s="305"/>
      <c r="L267" s="305"/>
      <c r="M267" s="305"/>
      <c r="N267" s="305"/>
      <c r="O267" s="305"/>
      <c r="P267" s="305"/>
    </row>
    <row r="268" customFormat="false" ht="18.75" hidden="false" customHeight="false" outlineLevel="0" collapsed="false">
      <c r="C268" s="305" t="s">
        <v>308</v>
      </c>
      <c r="D268" s="305"/>
      <c r="E268" s="305"/>
      <c r="F268" s="305"/>
      <c r="G268" s="305"/>
      <c r="H268" s="305"/>
      <c r="I268" s="305"/>
      <c r="J268" s="305"/>
      <c r="K268" s="305"/>
      <c r="L268" s="305"/>
      <c r="M268" s="305"/>
      <c r="N268" s="305"/>
      <c r="O268" s="305"/>
      <c r="P268" s="305"/>
    </row>
    <row r="269" customFormat="false" ht="18.75" hidden="false" customHeight="false" outlineLevel="0" collapsed="false">
      <c r="C269" s="305" t="s">
        <v>202</v>
      </c>
      <c r="D269" s="305"/>
      <c r="E269" s="305"/>
      <c r="F269" s="305"/>
      <c r="G269" s="305"/>
      <c r="H269" s="305"/>
      <c r="I269" s="305"/>
      <c r="J269" s="305"/>
      <c r="K269" s="305"/>
      <c r="L269" s="305"/>
      <c r="M269" s="305"/>
      <c r="N269" s="305"/>
      <c r="O269" s="305"/>
      <c r="P269" s="305"/>
    </row>
  </sheetData>
  <mergeCells count="61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18:B19"/>
    <mergeCell ref="B25:B26"/>
    <mergeCell ref="B29:B30"/>
    <mergeCell ref="B33:B34"/>
    <mergeCell ref="B37:B38"/>
    <mergeCell ref="B41:B42"/>
    <mergeCell ref="B45:B46"/>
    <mergeCell ref="B47:B48"/>
    <mergeCell ref="B51:B52"/>
    <mergeCell ref="B57:B58"/>
    <mergeCell ref="B65:B67"/>
    <mergeCell ref="B80:B81"/>
    <mergeCell ref="B84:B85"/>
    <mergeCell ref="B88:B89"/>
    <mergeCell ref="B96:B97"/>
    <mergeCell ref="B100:B101"/>
    <mergeCell ref="B102:B103"/>
    <mergeCell ref="B114:B115"/>
    <mergeCell ref="B118:B119"/>
    <mergeCell ref="B126:B127"/>
    <mergeCell ref="B136:B137"/>
    <mergeCell ref="B140:B141"/>
    <mergeCell ref="B144:B145"/>
    <mergeCell ref="B146:B147"/>
    <mergeCell ref="B150:B151"/>
    <mergeCell ref="B154:B155"/>
    <mergeCell ref="B158:B159"/>
    <mergeCell ref="B162:B163"/>
    <mergeCell ref="B166:B167"/>
    <mergeCell ref="B220:B221"/>
    <mergeCell ref="B230:B231"/>
    <mergeCell ref="B236:B237"/>
    <mergeCell ref="B248:B249"/>
    <mergeCell ref="B254:B255"/>
    <mergeCell ref="B258:B2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7-06-01T12:41:15Z</cp:lastPrinted>
  <dcterms:modified xsi:type="dcterms:W3CDTF">2017-06-01T12:55:42Z</dcterms:modified>
  <cp:revision>0</cp:revision>
  <dc:subject/>
  <dc:title/>
</cp:coreProperties>
</file>